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від  27.04.2016 № 111-11 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</f>
        <v>-7201481</v>
      </c>
      <c r="E12" s="16" t="n">
        <f aca="false">E13</f>
        <v>8136200</v>
      </c>
      <c r="F12" s="16" t="n">
        <f aca="false">F13</f>
        <v>8136200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+D16</f>
        <v>-7201481</v>
      </c>
      <c r="E13" s="19" t="n">
        <f aca="false">E14+E16</f>
        <v>8136200</v>
      </c>
      <c r="F13" s="19" t="n">
        <f aca="false">F14+F16</f>
        <v>8136200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20" t="n">
        <v>625619</v>
      </c>
      <c r="E14" s="21" t="n">
        <v>309100</v>
      </c>
      <c r="F14" s="21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20"/>
      <c r="E15" s="21"/>
      <c r="F15" s="21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+585000-98000</f>
        <v>-7827100</v>
      </c>
      <c r="E16" s="19" t="n">
        <f aca="false">8250000+64100-585000+98000</f>
        <v>7827100</v>
      </c>
      <c r="F16" s="19" t="n">
        <f aca="false">8250000+64100-585000+98000</f>
        <v>7827100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20"/>
      <c r="E17" s="21"/>
      <c r="F17" s="21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20-D19</f>
        <v>-7827100</v>
      </c>
      <c r="E18" s="16" t="n">
        <f aca="false">E20-E19</f>
        <v>7827100</v>
      </c>
      <c r="F18" s="16" t="n">
        <f aca="false">F20-F19</f>
        <v>7827100</v>
      </c>
      <c r="G18" s="16" t="n">
        <f aca="false">D18+E18</f>
        <v>0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2</f>
        <v>8452719</v>
      </c>
      <c r="E19" s="18" t="n">
        <f aca="false">E20-E22</f>
        <v>-7518000</v>
      </c>
      <c r="F19" s="18" t="n">
        <f aca="false">F20-F22</f>
        <v>-7827100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20" t="n">
        <v>625619</v>
      </c>
      <c r="E20" s="21" t="n">
        <v>309100</v>
      </c>
      <c r="F20" s="21" t="n">
        <v>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20"/>
      <c r="E21" s="21"/>
      <c r="F21" s="21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+585000-98000</f>
        <v>-7827100</v>
      </c>
      <c r="E22" s="19" t="n">
        <f aca="false">8250000+64100-585000+98000</f>
        <v>7827100</v>
      </c>
      <c r="F22" s="19" t="n">
        <f aca="false">8250000+64100-585000+98000</f>
        <v>7827100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7827100</v>
      </c>
      <c r="E23" s="16" t="n">
        <f aca="false">E22</f>
        <v>7827100</v>
      </c>
      <c r="F23" s="16" t="n">
        <f aca="false">F22</f>
        <v>7827100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4-27T07:21:24Z</cp:lastPrinted>
  <dcterms:modified xsi:type="dcterms:W3CDTF">2016-05-05T13:48:54Z</dcterms:modified>
  <cp:revision>0</cp:revision>
  <dc:subject/>
  <dc:title/>
</cp:coreProperties>
</file>