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3.04.16" sheetId="1" state="visible" r:id="rId2"/>
  </sheets>
  <definedNames>
    <definedName function="false" hidden="false" localSheetId="0" name="_xlnm.Print_Area" vbProcedure="false">'13.04.16'!$A$2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Додаток 4</t>
  </si>
  <si>
    <t xml:space="preserve">до рішення Березанської міської ради</t>
  </si>
  <si>
    <t xml:space="preserve">           від 27.04.2016 № 111-11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10116</t>
  </si>
  <si>
    <t xml:space="preserve">Орган місцевого самоврядування</t>
  </si>
  <si>
    <t xml:space="preserve">Придбання обладнання довгострокового користування</t>
  </si>
  <si>
    <t xml:space="preserve">Всього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хірургії ( покрівля - 2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Героїв Небесної Сотні)</t>
  </si>
  <si>
    <t xml:space="preserve">Реконструкція КНС, в тч проектно-кошторисна документація</t>
  </si>
  <si>
    <t xml:space="preserve">100400</t>
  </si>
  <si>
    <t xml:space="preserve">КП Березанькомунсервіс</t>
  </si>
  <si>
    <t xml:space="preserve">Капітальні трансферти підприємствам (установам, організаціям)</t>
  </si>
  <si>
    <t xml:space="preserve">                                                       Благоустрій міста</t>
  </si>
  <si>
    <t xml:space="preserve"> </t>
  </si>
  <si>
    <t xml:space="preserve">Капітальні вкладення</t>
  </si>
  <si>
    <t xml:space="preserve">  </t>
  </si>
  <si>
    <t xml:space="preserve">Виготовлення проектно-кошторисної документації по об"єкту захисту від підтоплення частини м.Березані (озеро)</t>
  </si>
  <si>
    <t xml:space="preserve">Роботи, 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</t>
  </si>
  <si>
    <t xml:space="preserve">Капітальні трансферти підприємствам (установам, організаціям) на капітальний ремонт по провулку Базарний</t>
  </si>
  <si>
    <t xml:space="preserve">Капітальні трансферти підприємствам (установам, організаціям) на капітальний ремонт по вул.Михайлівська</t>
  </si>
  <si>
    <t xml:space="preserve">Капітальні трансферти підприємствам (установам, організаціям) на капітальний ремонт по вул.Толстого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Гор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трансферти органам державного управління інших рівнів (по вул. Торфяна)</t>
  </si>
  <si>
    <t xml:space="preserve">Капітальні трансферти органам державного управління інших рівнів (по вул. Київська)</t>
  </si>
  <si>
    <t xml:space="preserve">Капітальні трансферти органам державного управління інших рівнів (по провул. 1-травня)</t>
  </si>
  <si>
    <t xml:space="preserve">Капітальні трансферти органам державного управління інших рівнів (по вул.Польова)</t>
  </si>
  <si>
    <t xml:space="preserve">Капітальні трансферти органам державного управління інших рівнів (по провул. Озеряний)</t>
  </si>
  <si>
    <t xml:space="preserve">Капітальні трансферти органам державного управління інших рівнів ( по вул.Затишн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2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.Шевченків шлях (район Світанок)</t>
  </si>
  <si>
    <t xml:space="preserve">             Виконавчий комітет Березанської міської ради</t>
  </si>
  <si>
    <t xml:space="preserve">Капітальний ремонт покрівлі будинку по вул.Героїв Небесної Сотні ,20</t>
  </si>
  <si>
    <t xml:space="preserve">Капітальне будівництво адмін.будови з міським відділом РАГС по вул.Шевченків шлях 142а ( в тч проектно-кошторисна документація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15</t>
  </si>
  <si>
    <t xml:space="preserve">Територіальний центр</t>
  </si>
  <si>
    <t xml:space="preserve">120400</t>
  </si>
  <si>
    <t xml:space="preserve">Інші засоби масової інформації</t>
  </si>
  <si>
    <t xml:space="preserve">Капітальні трансферти підприємствам(установам,організаціям)-придбання</t>
  </si>
  <si>
    <t xml:space="preserve">110204</t>
  </si>
  <si>
    <t xml:space="preserve">Палаци і будинки культури</t>
  </si>
  <si>
    <t xml:space="preserve">Капітальний ремонт площі  прибудинкової території (в тому числі проектно-кошторисна документація)</t>
  </si>
  <si>
    <t xml:space="preserve">110205</t>
  </si>
  <si>
    <t xml:space="preserve">Школа естетичного виховання</t>
  </si>
  <si>
    <t xml:space="preserve">РАЗО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000"/>
    <numFmt numFmtId="169" formatCode="_-* #,##0.00\ _г_р_н_._-;\-* #,##0.00\ _г_р_н_._-;_-* \-??\ _г_р_н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2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C7" activeCellId="0" sqref="C7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43.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130.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1.75" hidden="false" customHeight="true" outlineLevel="0" collapsed="false">
      <c r="A11" s="13" t="s">
        <v>16</v>
      </c>
      <c r="B11" s="17" t="s">
        <v>17</v>
      </c>
      <c r="C11" s="17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1.75" hidden="false" customHeight="true" outlineLevel="0" collapsed="false">
      <c r="A12" s="13"/>
      <c r="B12" s="18" t="n">
        <v>3110</v>
      </c>
      <c r="C12" s="19" t="s">
        <v>18</v>
      </c>
      <c r="D12" s="20" t="n">
        <f aca="false">64100+115000</f>
        <v>179100</v>
      </c>
      <c r="E12" s="20" t="n">
        <v>100</v>
      </c>
      <c r="F12" s="20"/>
      <c r="G12" s="20" t="n">
        <f aca="false">64100+115000</f>
        <v>1791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s="23" customFormat="true" ht="21.75" hidden="false" customHeight="true" outlineLevel="0" collapsed="false">
      <c r="A13" s="13"/>
      <c r="B13" s="18"/>
      <c r="C13" s="21" t="s">
        <v>19</v>
      </c>
      <c r="D13" s="15" t="n">
        <f aca="false">D12</f>
        <v>179100</v>
      </c>
      <c r="E13" s="15" t="n">
        <f aca="false">E12</f>
        <v>100</v>
      </c>
      <c r="F13" s="15" t="n">
        <f aca="false">F12</f>
        <v>0</v>
      </c>
      <c r="G13" s="15" t="n">
        <f aca="false">G12</f>
        <v>179100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25.5" hidden="false" customHeight="true" outlineLevel="0" collapsed="false">
      <c r="A14" s="24" t="s">
        <v>20</v>
      </c>
      <c r="B14" s="14" t="s">
        <v>21</v>
      </c>
      <c r="C14" s="14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24"/>
      <c r="B15" s="14" t="n">
        <v>3110</v>
      </c>
      <c r="C15" s="19" t="s">
        <v>22</v>
      </c>
      <c r="D15" s="20" t="n">
        <f aca="false">400000-230000</f>
        <v>170000</v>
      </c>
      <c r="E15" s="20" t="n">
        <v>100</v>
      </c>
      <c r="F15" s="20"/>
      <c r="G15" s="20" t="n">
        <f aca="false">D15</f>
        <v>17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0.25" hidden="false" customHeight="true" outlineLevel="0" collapsed="false">
      <c r="A16" s="24"/>
      <c r="B16" s="14" t="n">
        <v>3132</v>
      </c>
      <c r="C16" s="19" t="s">
        <v>23</v>
      </c>
      <c r="D16" s="20" t="n">
        <f aca="false">250000+230000</f>
        <v>480000</v>
      </c>
      <c r="E16" s="20" t="n">
        <v>100</v>
      </c>
      <c r="F16" s="20"/>
      <c r="G16" s="20" t="n">
        <f aca="false">D16</f>
        <v>48000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20.25" hidden="false" customHeight="true" outlineLevel="0" collapsed="false">
      <c r="A17" s="24"/>
      <c r="B17" s="14"/>
      <c r="C17" s="25" t="s">
        <v>24</v>
      </c>
      <c r="D17" s="15" t="n">
        <f aca="false">D16+D15</f>
        <v>650000</v>
      </c>
      <c r="E17" s="15" t="n">
        <v>100</v>
      </c>
      <c r="F17" s="15"/>
      <c r="G17" s="15" t="n">
        <f aca="false">G16+G15</f>
        <v>650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27.75" hidden="false" customHeight="true" outlineLevel="0" collapsed="false">
      <c r="A18" s="26" t="n">
        <v>100202</v>
      </c>
      <c r="B18" s="27"/>
      <c r="C18" s="28" t="s">
        <v>25</v>
      </c>
      <c r="D18" s="29"/>
      <c r="E18" s="30"/>
      <c r="F18" s="30"/>
      <c r="G18" s="30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6"/>
      <c r="B19" s="31" t="n">
        <v>3210</v>
      </c>
      <c r="C19" s="32" t="s">
        <v>26</v>
      </c>
      <c r="D19" s="33" t="n">
        <v>350000</v>
      </c>
      <c r="E19" s="34" t="n">
        <v>100</v>
      </c>
      <c r="F19" s="34"/>
      <c r="G19" s="34" t="n">
        <v>350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6"/>
      <c r="B20" s="31" t="n">
        <v>3210</v>
      </c>
      <c r="C20" s="32" t="s">
        <v>27</v>
      </c>
      <c r="D20" s="33" t="n">
        <v>229000</v>
      </c>
      <c r="E20" s="34" t="n">
        <v>100</v>
      </c>
      <c r="F20" s="34"/>
      <c r="G20" s="34" t="n">
        <v>2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6"/>
      <c r="B21" s="14" t="n">
        <v>3210</v>
      </c>
      <c r="C21" s="32" t="s">
        <v>28</v>
      </c>
      <c r="D21" s="33" t="n">
        <v>150000</v>
      </c>
      <c r="E21" s="34" t="n">
        <v>100</v>
      </c>
      <c r="F21" s="34"/>
      <c r="G21" s="34" t="n">
        <v>15000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6"/>
      <c r="B22" s="27"/>
      <c r="C22" s="28" t="s">
        <v>19</v>
      </c>
      <c r="D22" s="29" t="n">
        <f aca="false">D21+D20+D19</f>
        <v>729000</v>
      </c>
      <c r="E22" s="30" t="n">
        <v>100</v>
      </c>
      <c r="F22" s="30"/>
      <c r="G22" s="30" t="n">
        <f aca="false">D22</f>
        <v>729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9.5" hidden="false" customHeight="true" outlineLevel="0" collapsed="false">
      <c r="A23" s="26" t="s">
        <v>29</v>
      </c>
      <c r="B23" s="14" t="s">
        <v>30</v>
      </c>
      <c r="C23" s="14"/>
      <c r="D23" s="29"/>
      <c r="E23" s="30"/>
      <c r="F23" s="30"/>
      <c r="G23" s="3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9.5" hidden="false" customHeight="true" outlineLevel="0" collapsed="false">
      <c r="A24" s="26"/>
      <c r="B24" s="35" t="n">
        <v>3210</v>
      </c>
      <c r="C24" s="32" t="s">
        <v>31</v>
      </c>
      <c r="D24" s="33" t="n">
        <v>13000</v>
      </c>
      <c r="E24" s="34" t="n">
        <v>100</v>
      </c>
      <c r="F24" s="34"/>
      <c r="G24" s="34" t="n">
        <v>13000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s="23" customFormat="true" ht="19.5" hidden="false" customHeight="true" outlineLevel="0" collapsed="false">
      <c r="A25" s="26"/>
      <c r="B25" s="27"/>
      <c r="C25" s="28" t="s">
        <v>19</v>
      </c>
      <c r="D25" s="29" t="n">
        <f aca="false">D24</f>
        <v>13000</v>
      </c>
      <c r="E25" s="29" t="n">
        <f aca="false">E24</f>
        <v>100</v>
      </c>
      <c r="F25" s="29" t="n">
        <f aca="false">F24</f>
        <v>0</v>
      </c>
      <c r="G25" s="29" t="n">
        <f aca="false">G24</f>
        <v>13000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27.75" hidden="false" customHeight="true" outlineLevel="0" collapsed="false">
      <c r="A26" s="26" t="n">
        <v>100203</v>
      </c>
      <c r="B26" s="18"/>
      <c r="C26" s="28" t="s">
        <v>32</v>
      </c>
      <c r="D26" s="29" t="s">
        <v>33</v>
      </c>
      <c r="E26" s="30"/>
      <c r="F26" s="30"/>
      <c r="G26" s="30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9.5" hidden="false" customHeight="true" outlineLevel="0" collapsed="false">
      <c r="A27" s="26"/>
      <c r="B27" s="14" t="n">
        <v>3210</v>
      </c>
      <c r="C27" s="32" t="s">
        <v>18</v>
      </c>
      <c r="D27" s="33" t="n">
        <v>160000</v>
      </c>
      <c r="E27" s="34" t="n">
        <v>100</v>
      </c>
      <c r="F27" s="34"/>
      <c r="G27" s="34" t="n">
        <f aca="false">D27</f>
        <v>160000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9.5" hidden="false" customHeight="true" outlineLevel="0" collapsed="false">
      <c r="A28" s="26"/>
      <c r="B28" s="18"/>
      <c r="C28" s="28" t="s">
        <v>19</v>
      </c>
      <c r="D28" s="29" t="n">
        <f aca="false">D27</f>
        <v>160000</v>
      </c>
      <c r="E28" s="30" t="n">
        <f aca="false">E27</f>
        <v>100</v>
      </c>
      <c r="F28" s="30"/>
      <c r="G28" s="30" t="n">
        <f aca="false">G27</f>
        <v>160000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24.75" hidden="false" customHeight="true" outlineLevel="0" collapsed="false">
      <c r="A29" s="36" t="n">
        <v>150101</v>
      </c>
      <c r="B29" s="14" t="s">
        <v>34</v>
      </c>
      <c r="C29" s="14"/>
      <c r="D29" s="29"/>
      <c r="E29" s="30" t="s">
        <v>35</v>
      </c>
      <c r="F29" s="30"/>
      <c r="G29" s="30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9" hidden="false" customHeight="true" outlineLevel="0" collapsed="false">
      <c r="A30" s="36"/>
      <c r="B30" s="37" t="n">
        <v>3210</v>
      </c>
      <c r="C30" s="20" t="s">
        <v>36</v>
      </c>
      <c r="D30" s="33" t="n">
        <v>100000</v>
      </c>
      <c r="E30" s="34" t="n">
        <v>100</v>
      </c>
      <c r="F30" s="34"/>
      <c r="G30" s="34" t="n">
        <f aca="false">D30</f>
        <v>100000</v>
      </c>
      <c r="H30" s="38"/>
      <c r="I30" s="16"/>
      <c r="J30" s="38"/>
      <c r="K30" s="39"/>
    </row>
    <row r="31" customFormat="false" ht="37.5" hidden="false" customHeight="true" outlineLevel="0" collapsed="false">
      <c r="A31" s="36"/>
      <c r="B31" s="37" t="n">
        <v>3210</v>
      </c>
      <c r="C31" s="20" t="s">
        <v>37</v>
      </c>
      <c r="D31" s="33" t="n">
        <v>30000</v>
      </c>
      <c r="E31" s="34" t="n">
        <v>100</v>
      </c>
      <c r="F31" s="34"/>
      <c r="G31" s="34" t="n">
        <f aca="false">D31</f>
        <v>30000</v>
      </c>
      <c r="H31" s="38"/>
      <c r="I31" s="16"/>
      <c r="J31" s="38"/>
      <c r="K31" s="39"/>
    </row>
    <row r="32" customFormat="false" ht="20.25" hidden="false" customHeight="true" outlineLevel="0" collapsed="false">
      <c r="A32" s="36"/>
      <c r="B32" s="37"/>
      <c r="C32" s="40" t="s">
        <v>19</v>
      </c>
      <c r="D32" s="29" t="n">
        <f aca="false">D31+D30</f>
        <v>130000</v>
      </c>
      <c r="E32" s="30" t="n">
        <v>100</v>
      </c>
      <c r="F32" s="30"/>
      <c r="G32" s="30" t="n">
        <f aca="false">D32</f>
        <v>130000</v>
      </c>
      <c r="H32" s="38"/>
    </row>
    <row r="33" customFormat="false" ht="36.75" hidden="false" customHeight="true" outlineLevel="0" collapsed="false">
      <c r="A33" s="41" t="n">
        <v>170703</v>
      </c>
      <c r="B33" s="42" t="s">
        <v>38</v>
      </c>
      <c r="C33" s="42"/>
      <c r="D33" s="29"/>
      <c r="E33" s="34"/>
      <c r="F33" s="30"/>
      <c r="G33" s="30" t="s">
        <v>39</v>
      </c>
      <c r="H33" s="38"/>
    </row>
    <row r="34" customFormat="false" ht="36" hidden="false" customHeight="true" outlineLevel="0" collapsed="false">
      <c r="A34" s="41"/>
      <c r="B34" s="37" t="n">
        <v>3210</v>
      </c>
      <c r="C34" s="43" t="s">
        <v>40</v>
      </c>
      <c r="D34" s="33" t="n">
        <v>150000</v>
      </c>
      <c r="E34" s="34" t="n">
        <f aca="false">G34/D34*100</f>
        <v>100</v>
      </c>
      <c r="F34" s="34"/>
      <c r="G34" s="34" t="n">
        <v>150000</v>
      </c>
      <c r="H34" s="38"/>
    </row>
    <row r="35" customFormat="false" ht="36" hidden="false" customHeight="true" outlineLevel="0" collapsed="false">
      <c r="A35" s="41"/>
      <c r="B35" s="37" t="n">
        <v>3210</v>
      </c>
      <c r="C35" s="43" t="s">
        <v>41</v>
      </c>
      <c r="D35" s="33" t="n">
        <v>235000</v>
      </c>
      <c r="E35" s="34" t="n">
        <f aca="false">G35/D35*100</f>
        <v>100</v>
      </c>
      <c r="F35" s="34"/>
      <c r="G35" s="34" t="n">
        <v>235000</v>
      </c>
      <c r="H35" s="38"/>
    </row>
    <row r="36" customFormat="false" ht="36" hidden="false" customHeight="true" outlineLevel="0" collapsed="false">
      <c r="A36" s="41"/>
      <c r="B36" s="37" t="n">
        <v>3210</v>
      </c>
      <c r="C36" s="43" t="s">
        <v>42</v>
      </c>
      <c r="D36" s="33" t="n">
        <v>115000</v>
      </c>
      <c r="E36" s="34" t="n">
        <v>100</v>
      </c>
      <c r="F36" s="34"/>
      <c r="G36" s="34" t="n">
        <v>115000</v>
      </c>
      <c r="H36" s="38"/>
    </row>
    <row r="37" customFormat="false" ht="36" hidden="false" customHeight="true" outlineLevel="0" collapsed="false">
      <c r="A37" s="41"/>
      <c r="B37" s="37" t="n">
        <v>3210</v>
      </c>
      <c r="C37" s="43" t="s">
        <v>43</v>
      </c>
      <c r="D37" s="33" t="n">
        <v>200000</v>
      </c>
      <c r="E37" s="34" t="n">
        <f aca="false">G37/D37*100</f>
        <v>100</v>
      </c>
      <c r="F37" s="34"/>
      <c r="G37" s="34" t="n">
        <v>200000</v>
      </c>
      <c r="H37" s="38"/>
    </row>
    <row r="38" customFormat="false" ht="36" hidden="false" customHeight="true" outlineLevel="0" collapsed="false">
      <c r="A38" s="41"/>
      <c r="B38" s="37" t="n">
        <v>3210</v>
      </c>
      <c r="C38" s="43" t="s">
        <v>44</v>
      </c>
      <c r="D38" s="33" t="n">
        <v>103200</v>
      </c>
      <c r="E38" s="34" t="n">
        <v>100</v>
      </c>
      <c r="F38" s="34"/>
      <c r="G38" s="34" t="n">
        <f aca="false">D38</f>
        <v>103200</v>
      </c>
      <c r="H38" s="38"/>
    </row>
    <row r="39" s="23" customFormat="true" ht="21.75" hidden="false" customHeight="true" outlineLevel="0" collapsed="false">
      <c r="A39" s="41"/>
      <c r="B39" s="37"/>
      <c r="C39" s="40" t="s">
        <v>19</v>
      </c>
      <c r="D39" s="29" t="n">
        <f aca="false">D38+D37+D36+D35+D34</f>
        <v>803200</v>
      </c>
      <c r="E39" s="29" t="n">
        <v>100</v>
      </c>
      <c r="F39" s="29"/>
      <c r="G39" s="29" t="n">
        <f aca="false">G38+G37+G36+G35+G34</f>
        <v>803200</v>
      </c>
      <c r="H39" s="44"/>
    </row>
    <row r="40" customFormat="false" ht="19.5" hidden="false" customHeight="true" outlineLevel="0" collapsed="false">
      <c r="A40" s="36" t="n">
        <v>250380</v>
      </c>
      <c r="B40" s="37" t="s">
        <v>45</v>
      </c>
      <c r="C40" s="37"/>
      <c r="D40" s="33"/>
      <c r="E40" s="34"/>
      <c r="F40" s="34"/>
      <c r="G40" s="34"/>
      <c r="H40" s="38"/>
    </row>
    <row r="41" customFormat="false" ht="21.75" hidden="false" customHeight="true" outlineLevel="0" collapsed="false">
      <c r="A41" s="36"/>
      <c r="B41" s="37" t="n">
        <v>3220</v>
      </c>
      <c r="C41" s="45" t="s">
        <v>46</v>
      </c>
      <c r="D41" s="33" t="n">
        <v>95800</v>
      </c>
      <c r="E41" s="34" t="n">
        <f aca="false">G41/D41*100</f>
        <v>100</v>
      </c>
      <c r="F41" s="34"/>
      <c r="G41" s="34" t="n">
        <f aca="false">D41</f>
        <v>95800</v>
      </c>
      <c r="H41" s="38"/>
    </row>
    <row r="42" customFormat="false" ht="18.75" hidden="false" customHeight="true" outlineLevel="0" collapsed="false">
      <c r="A42" s="36"/>
      <c r="B42" s="37" t="n">
        <v>3220</v>
      </c>
      <c r="C42" s="45" t="s">
        <v>47</v>
      </c>
      <c r="D42" s="33" t="n">
        <v>60000</v>
      </c>
      <c r="E42" s="34" t="n">
        <f aca="false">G42/D42*100</f>
        <v>100</v>
      </c>
      <c r="F42" s="34"/>
      <c r="G42" s="34" t="n">
        <f aca="false">D42</f>
        <v>60000</v>
      </c>
      <c r="H42" s="38"/>
    </row>
    <row r="43" customFormat="false" ht="21.75" hidden="false" customHeight="true" outlineLevel="0" collapsed="false">
      <c r="A43" s="36"/>
      <c r="B43" s="37" t="n">
        <v>3220</v>
      </c>
      <c r="C43" s="45" t="s">
        <v>48</v>
      </c>
      <c r="D43" s="33" t="n">
        <v>47300</v>
      </c>
      <c r="E43" s="34" t="n">
        <f aca="false">G43/D43*100</f>
        <v>100</v>
      </c>
      <c r="F43" s="34"/>
      <c r="G43" s="34" t="n">
        <f aca="false">D43</f>
        <v>47300</v>
      </c>
      <c r="H43" s="38"/>
    </row>
    <row r="44" customFormat="false" ht="21.75" hidden="false" customHeight="true" outlineLevel="0" collapsed="false">
      <c r="A44" s="36"/>
      <c r="B44" s="37" t="n">
        <v>3220</v>
      </c>
      <c r="C44" s="45" t="s">
        <v>49</v>
      </c>
      <c r="D44" s="33" t="n">
        <v>60000</v>
      </c>
      <c r="E44" s="34" t="n">
        <f aca="false">G44/D44*100</f>
        <v>100</v>
      </c>
      <c r="F44" s="34"/>
      <c r="G44" s="34" t="n">
        <f aca="false">D44</f>
        <v>60000</v>
      </c>
      <c r="H44" s="38"/>
    </row>
    <row r="45" customFormat="false" ht="21.75" hidden="false" customHeight="true" outlineLevel="0" collapsed="false">
      <c r="A45" s="36"/>
      <c r="B45" s="37" t="n">
        <v>3220</v>
      </c>
      <c r="C45" s="45" t="s">
        <v>50</v>
      </c>
      <c r="D45" s="33" t="n">
        <v>60000</v>
      </c>
      <c r="E45" s="34" t="n">
        <f aca="false">G45/D45*100</f>
        <v>100</v>
      </c>
      <c r="F45" s="34"/>
      <c r="G45" s="34" t="n">
        <f aca="false">D45</f>
        <v>60000</v>
      </c>
      <c r="H45" s="38"/>
    </row>
    <row r="46" customFormat="false" ht="36" hidden="false" customHeight="true" outlineLevel="0" collapsed="false">
      <c r="A46" s="36"/>
      <c r="B46" s="37" t="n">
        <v>3220</v>
      </c>
      <c r="C46" s="45" t="s">
        <v>51</v>
      </c>
      <c r="D46" s="33" t="n">
        <v>60000</v>
      </c>
      <c r="E46" s="34" t="n">
        <f aca="false">G46/D46*100</f>
        <v>100</v>
      </c>
      <c r="F46" s="34"/>
      <c r="G46" s="34" t="n">
        <f aca="false">D46</f>
        <v>60000</v>
      </c>
      <c r="H46" s="38"/>
    </row>
    <row r="47" customFormat="false" ht="21.75" hidden="false" customHeight="true" outlineLevel="0" collapsed="false">
      <c r="A47" s="36"/>
      <c r="B47" s="37" t="n">
        <v>3220</v>
      </c>
      <c r="C47" s="45" t="s">
        <v>52</v>
      </c>
      <c r="D47" s="33" t="n">
        <v>60000</v>
      </c>
      <c r="E47" s="34" t="n">
        <v>100</v>
      </c>
      <c r="F47" s="34"/>
      <c r="G47" s="34" t="n">
        <v>60000</v>
      </c>
      <c r="H47" s="38"/>
    </row>
    <row r="48" customFormat="false" ht="33.75" hidden="false" customHeight="true" outlineLevel="0" collapsed="false">
      <c r="A48" s="36"/>
      <c r="B48" s="37" t="n">
        <v>3220</v>
      </c>
      <c r="C48" s="45" t="s">
        <v>53</v>
      </c>
      <c r="D48" s="33" t="n">
        <v>60000</v>
      </c>
      <c r="E48" s="34" t="n">
        <v>100</v>
      </c>
      <c r="F48" s="34"/>
      <c r="G48" s="34" t="n">
        <f aca="false">D48</f>
        <v>60000</v>
      </c>
      <c r="H48" s="38"/>
    </row>
    <row r="49" customFormat="false" ht="33.75" hidden="false" customHeight="true" outlineLevel="0" collapsed="false">
      <c r="A49" s="36"/>
      <c r="B49" s="37" t="n">
        <v>3220</v>
      </c>
      <c r="C49" s="45" t="s">
        <v>54</v>
      </c>
      <c r="D49" s="33" t="n">
        <v>39000</v>
      </c>
      <c r="E49" s="34" t="n">
        <f aca="false">G49/D49*100</f>
        <v>100</v>
      </c>
      <c r="F49" s="34"/>
      <c r="G49" s="34" t="n">
        <f aca="false">D49</f>
        <v>39000</v>
      </c>
      <c r="H49" s="38"/>
    </row>
    <row r="50" customFormat="false" ht="21" hidden="false" customHeight="true" outlineLevel="0" collapsed="false">
      <c r="A50" s="36"/>
      <c r="B50" s="37"/>
      <c r="C50" s="40" t="s">
        <v>19</v>
      </c>
      <c r="D50" s="46" t="n">
        <f aca="false">D49+D48+D47+D46+D45+D44+D43+D42+D41</f>
        <v>542100</v>
      </c>
      <c r="E50" s="46" t="n">
        <v>100</v>
      </c>
      <c r="F50" s="46" t="n">
        <f aca="false">F41+F42+F43</f>
        <v>0</v>
      </c>
      <c r="G50" s="46" t="n">
        <f aca="false">G49+G48+G47+G46+G45+G44+G43+G42+G41</f>
        <v>542100</v>
      </c>
      <c r="H50" s="39"/>
    </row>
    <row r="51" s="52" customFormat="true" ht="26.25" hidden="false" customHeight="true" outlineLevel="0" collapsed="false">
      <c r="A51" s="47" t="n">
        <v>10</v>
      </c>
      <c r="B51" s="42" t="s">
        <v>55</v>
      </c>
      <c r="C51" s="42"/>
      <c r="D51" s="48"/>
      <c r="E51" s="49"/>
      <c r="F51" s="50"/>
      <c r="G51" s="50"/>
      <c r="H51" s="51"/>
    </row>
    <row r="52" customFormat="false" ht="21" hidden="false" customHeight="true" outlineLevel="0" collapsed="false">
      <c r="A52" s="53" t="s">
        <v>56</v>
      </c>
      <c r="B52" s="42" t="n">
        <v>3132</v>
      </c>
      <c r="C52" s="20" t="s">
        <v>57</v>
      </c>
      <c r="D52" s="33" t="n">
        <v>75000</v>
      </c>
      <c r="E52" s="34" t="n">
        <v>100</v>
      </c>
      <c r="F52" s="30"/>
      <c r="G52" s="34" t="n">
        <f aca="false">D52</f>
        <v>75000</v>
      </c>
      <c r="H52" s="39"/>
    </row>
    <row r="53" customFormat="false" ht="21" hidden="false" customHeight="true" outlineLevel="0" collapsed="false">
      <c r="A53" s="53"/>
      <c r="B53" s="42" t="n">
        <v>3132</v>
      </c>
      <c r="C53" s="20" t="s">
        <v>58</v>
      </c>
      <c r="D53" s="33" t="n">
        <v>75000</v>
      </c>
      <c r="E53" s="34" t="n">
        <v>100</v>
      </c>
      <c r="F53" s="30"/>
      <c r="G53" s="34" t="n">
        <f aca="false">D53</f>
        <v>75000</v>
      </c>
      <c r="H53" s="39"/>
    </row>
    <row r="54" customFormat="false" ht="21" hidden="false" customHeight="true" outlineLevel="0" collapsed="false">
      <c r="A54" s="53"/>
      <c r="B54" s="42" t="n">
        <v>3132</v>
      </c>
      <c r="C54" s="20" t="s">
        <v>59</v>
      </c>
      <c r="D54" s="33" t="n">
        <v>75000</v>
      </c>
      <c r="E54" s="34" t="n">
        <v>100</v>
      </c>
      <c r="F54" s="30"/>
      <c r="G54" s="34" t="n">
        <f aca="false">D54</f>
        <v>75000</v>
      </c>
      <c r="H54" s="39"/>
    </row>
    <row r="55" customFormat="false" ht="21" hidden="false" customHeight="true" outlineLevel="0" collapsed="false">
      <c r="A55" s="53"/>
      <c r="B55" s="42" t="n">
        <v>3132</v>
      </c>
      <c r="C55" s="20" t="s">
        <v>60</v>
      </c>
      <c r="D55" s="33" t="n">
        <v>75000</v>
      </c>
      <c r="E55" s="34" t="n">
        <v>100</v>
      </c>
      <c r="F55" s="30"/>
      <c r="G55" s="34" t="n">
        <f aca="false">D55</f>
        <v>75000</v>
      </c>
      <c r="H55" s="39"/>
    </row>
    <row r="56" customFormat="false" ht="21" hidden="false" customHeight="true" outlineLevel="0" collapsed="false">
      <c r="A56" s="53"/>
      <c r="B56" s="42" t="n">
        <v>3110</v>
      </c>
      <c r="C56" s="20" t="s">
        <v>18</v>
      </c>
      <c r="D56" s="33" t="n">
        <v>30000</v>
      </c>
      <c r="E56" s="34" t="n">
        <v>100</v>
      </c>
      <c r="F56" s="30"/>
      <c r="G56" s="34" t="n">
        <f aca="false">D56</f>
        <v>30000</v>
      </c>
      <c r="H56" s="39"/>
    </row>
    <row r="57" customFormat="false" ht="18.75" hidden="false" customHeight="true" outlineLevel="0" collapsed="false">
      <c r="A57" s="53"/>
      <c r="B57" s="37"/>
      <c r="C57" s="40" t="s">
        <v>19</v>
      </c>
      <c r="D57" s="29" t="n">
        <f aca="false">D55+D54+D53+D52+D56</f>
        <v>330000</v>
      </c>
      <c r="E57" s="34" t="n">
        <v>100</v>
      </c>
      <c r="F57" s="30" t="n">
        <v>0</v>
      </c>
      <c r="G57" s="30" t="n">
        <f aca="false">D57</f>
        <v>330000</v>
      </c>
      <c r="H57" s="39"/>
    </row>
    <row r="58" customFormat="false" ht="21.75" hidden="false" customHeight="true" outlineLevel="0" collapsed="false">
      <c r="A58" s="53" t="s">
        <v>61</v>
      </c>
      <c r="B58" s="37" t="n">
        <v>3132</v>
      </c>
      <c r="C58" s="43" t="s">
        <v>62</v>
      </c>
      <c r="D58" s="33" t="n">
        <v>302952</v>
      </c>
      <c r="E58" s="34" t="n">
        <v>100</v>
      </c>
      <c r="F58" s="30"/>
      <c r="G58" s="34" t="n">
        <f aca="false">D58</f>
        <v>302952</v>
      </c>
      <c r="H58" s="39"/>
    </row>
    <row r="59" customFormat="false" ht="21.75" hidden="false" customHeight="true" outlineLevel="0" collapsed="false">
      <c r="A59" s="53"/>
      <c r="B59" s="37" t="n">
        <v>3132</v>
      </c>
      <c r="C59" s="43" t="s">
        <v>63</v>
      </c>
      <c r="D59" s="33" t="n">
        <v>475250</v>
      </c>
      <c r="E59" s="34" t="n">
        <v>100</v>
      </c>
      <c r="F59" s="30"/>
      <c r="G59" s="34" t="n">
        <f aca="false">D59</f>
        <v>475250</v>
      </c>
      <c r="H59" s="39"/>
    </row>
    <row r="60" customFormat="false" ht="36.75" hidden="false" customHeight="true" outlineLevel="0" collapsed="false">
      <c r="A60" s="53"/>
      <c r="B60" s="37" t="n">
        <v>3132</v>
      </c>
      <c r="C60" s="43" t="s">
        <v>64</v>
      </c>
      <c r="D60" s="33" t="n">
        <v>358806</v>
      </c>
      <c r="E60" s="34" t="n">
        <v>100</v>
      </c>
      <c r="F60" s="30"/>
      <c r="G60" s="34" t="n">
        <v>358806</v>
      </c>
      <c r="H60" s="39"/>
    </row>
    <row r="61" customFormat="false" ht="21" hidden="false" customHeight="true" outlineLevel="0" collapsed="false">
      <c r="A61" s="53"/>
      <c r="B61" s="54"/>
      <c r="C61" s="40" t="s">
        <v>19</v>
      </c>
      <c r="D61" s="55" t="n">
        <f aca="false">D60+D59+D58</f>
        <v>1137008</v>
      </c>
      <c r="E61" s="55" t="n">
        <v>100</v>
      </c>
      <c r="F61" s="55" t="s">
        <v>33</v>
      </c>
      <c r="G61" s="55" t="n">
        <f aca="false">D61</f>
        <v>1137008</v>
      </c>
      <c r="H61" s="56"/>
      <c r="I61" s="56"/>
      <c r="J61" s="56"/>
    </row>
    <row r="62" customFormat="false" ht="18.75" hidden="false" customHeight="true" outlineLevel="0" collapsed="false">
      <c r="A62" s="57" t="s">
        <v>33</v>
      </c>
      <c r="B62" s="54"/>
      <c r="C62" s="4"/>
      <c r="D62" s="55"/>
      <c r="E62" s="55"/>
      <c r="F62" s="55"/>
      <c r="G62" s="55"/>
      <c r="H62" s="56"/>
      <c r="I62" s="56"/>
      <c r="J62" s="56"/>
    </row>
    <row r="63" customFormat="false" ht="18.75" hidden="false" customHeight="true" outlineLevel="0" collapsed="false">
      <c r="A63" s="58" t="s">
        <v>14</v>
      </c>
      <c r="B63" s="54"/>
      <c r="C63" s="40" t="s">
        <v>65</v>
      </c>
      <c r="D63" s="55"/>
      <c r="E63" s="55"/>
      <c r="F63" s="55"/>
      <c r="G63" s="55"/>
      <c r="H63" s="56"/>
      <c r="I63" s="56"/>
      <c r="J63" s="56"/>
    </row>
    <row r="64" customFormat="false" ht="21" hidden="false" customHeight="true" outlineLevel="0" collapsed="false">
      <c r="A64" s="47" t="n">
        <v>150101</v>
      </c>
      <c r="B64" s="54" t="n">
        <v>3132</v>
      </c>
      <c r="C64" s="43" t="s">
        <v>66</v>
      </c>
      <c r="D64" s="59" t="n">
        <v>157936</v>
      </c>
      <c r="E64" s="59" t="n">
        <v>100</v>
      </c>
      <c r="F64" s="59"/>
      <c r="G64" s="59" t="n">
        <f aca="false">D64</f>
        <v>157936</v>
      </c>
      <c r="H64" s="56"/>
      <c r="I64" s="56"/>
      <c r="J64" s="56"/>
    </row>
    <row r="65" customFormat="false" ht="38.25" hidden="false" customHeight="true" outlineLevel="0" collapsed="false">
      <c r="A65" s="47"/>
      <c r="B65" s="42" t="n">
        <v>3122</v>
      </c>
      <c r="C65" s="20" t="s">
        <v>67</v>
      </c>
      <c r="D65" s="33" t="n">
        <v>2453430</v>
      </c>
      <c r="E65" s="34" t="n">
        <v>100</v>
      </c>
      <c r="F65" s="30"/>
      <c r="G65" s="34" t="n">
        <f aca="false">D65</f>
        <v>2453430</v>
      </c>
      <c r="H65" s="56"/>
      <c r="I65" s="56"/>
      <c r="J65" s="56"/>
    </row>
    <row r="66" customFormat="false" ht="21" hidden="false" customHeight="true" outlineLevel="0" collapsed="false">
      <c r="A66" s="47"/>
      <c r="B66" s="54"/>
      <c r="C66" s="40" t="s">
        <v>19</v>
      </c>
      <c r="D66" s="55" t="n">
        <f aca="false">D65+D64</f>
        <v>2611366</v>
      </c>
      <c r="E66" s="55" t="n">
        <v>100</v>
      </c>
      <c r="F66" s="55"/>
      <c r="G66" s="55" t="n">
        <f aca="false">G65+G64</f>
        <v>2611366</v>
      </c>
      <c r="H66" s="56"/>
      <c r="I66" s="56"/>
      <c r="J66" s="56"/>
    </row>
    <row r="67" customFormat="false" ht="21" hidden="false" customHeight="true" outlineLevel="0" collapsed="false">
      <c r="A67" s="47" t="s">
        <v>68</v>
      </c>
      <c r="B67" s="54"/>
      <c r="C67" s="40" t="s">
        <v>69</v>
      </c>
      <c r="D67" s="55"/>
      <c r="E67" s="55"/>
      <c r="F67" s="55"/>
      <c r="G67" s="55"/>
      <c r="H67" s="56"/>
      <c r="I67" s="56"/>
      <c r="J67" s="56"/>
    </row>
    <row r="68" customFormat="false" ht="21" hidden="false" customHeight="true" outlineLevel="0" collapsed="false">
      <c r="A68" s="47"/>
      <c r="B68" s="60" t="n">
        <v>3110</v>
      </c>
      <c r="C68" s="43" t="s">
        <v>70</v>
      </c>
      <c r="D68" s="59" t="n">
        <v>190000</v>
      </c>
      <c r="E68" s="59" t="n">
        <v>100</v>
      </c>
      <c r="F68" s="59"/>
      <c r="G68" s="59" t="n">
        <f aca="false">D68</f>
        <v>190000</v>
      </c>
      <c r="H68" s="56"/>
      <c r="I68" s="56"/>
      <c r="J68" s="56"/>
    </row>
    <row r="69" customFormat="false" ht="21" hidden="false" customHeight="true" outlineLevel="0" collapsed="false">
      <c r="A69" s="47"/>
      <c r="B69" s="54"/>
      <c r="C69" s="40" t="s">
        <v>19</v>
      </c>
      <c r="D69" s="55" t="n">
        <f aca="false">D68</f>
        <v>190000</v>
      </c>
      <c r="E69" s="55" t="n">
        <v>100</v>
      </c>
      <c r="F69" s="55"/>
      <c r="G69" s="55" t="n">
        <f aca="false">G68</f>
        <v>190000</v>
      </c>
      <c r="H69" s="56"/>
      <c r="I69" s="56"/>
      <c r="J69" s="56"/>
    </row>
    <row r="70" customFormat="false" ht="21" hidden="false" customHeight="true" outlineLevel="0" collapsed="false">
      <c r="A70" s="61" t="s">
        <v>71</v>
      </c>
      <c r="B70" s="54"/>
      <c r="C70" s="40" t="s">
        <v>72</v>
      </c>
      <c r="D70" s="55"/>
      <c r="E70" s="55"/>
      <c r="F70" s="55"/>
      <c r="G70" s="55"/>
      <c r="H70" s="56"/>
      <c r="I70" s="56"/>
      <c r="J70" s="56"/>
    </row>
    <row r="71" customFormat="false" ht="21" hidden="false" customHeight="true" outlineLevel="0" collapsed="false">
      <c r="A71" s="61"/>
      <c r="B71" s="60" t="n">
        <v>3110</v>
      </c>
      <c r="C71" s="43" t="s">
        <v>18</v>
      </c>
      <c r="D71" s="59" t="n">
        <v>36059</v>
      </c>
      <c r="E71" s="59" t="n">
        <v>100</v>
      </c>
      <c r="F71" s="59"/>
      <c r="G71" s="59" t="n">
        <f aca="false">D71</f>
        <v>36059</v>
      </c>
      <c r="H71" s="62"/>
      <c r="I71" s="56"/>
      <c r="J71" s="56"/>
    </row>
    <row r="72" customFormat="false" ht="21" hidden="false" customHeight="true" outlineLevel="0" collapsed="false">
      <c r="A72" s="61"/>
      <c r="B72" s="54"/>
      <c r="C72" s="40" t="s">
        <v>19</v>
      </c>
      <c r="D72" s="55" t="n">
        <f aca="false">D71</f>
        <v>36059</v>
      </c>
      <c r="E72" s="55" t="n">
        <v>100</v>
      </c>
      <c r="F72" s="55"/>
      <c r="G72" s="55" t="n">
        <f aca="false">G71</f>
        <v>36059</v>
      </c>
      <c r="H72" s="56"/>
      <c r="I72" s="56"/>
      <c r="J72" s="56"/>
    </row>
    <row r="73" customFormat="false" ht="21" hidden="false" customHeight="true" outlineLevel="0" collapsed="false">
      <c r="A73" s="61" t="s">
        <v>73</v>
      </c>
      <c r="B73" s="54"/>
      <c r="C73" s="40" t="s">
        <v>74</v>
      </c>
      <c r="D73" s="55"/>
      <c r="E73" s="55"/>
      <c r="F73" s="55"/>
      <c r="G73" s="55"/>
      <c r="H73" s="56"/>
      <c r="I73" s="56"/>
      <c r="J73" s="56"/>
    </row>
    <row r="74" customFormat="false" ht="21" hidden="false" customHeight="true" outlineLevel="0" collapsed="false">
      <c r="A74" s="61"/>
      <c r="B74" s="60" t="n">
        <v>3210</v>
      </c>
      <c r="C74" s="43" t="s">
        <v>75</v>
      </c>
      <c r="D74" s="59" t="n">
        <v>250000</v>
      </c>
      <c r="E74" s="59" t="n">
        <v>100</v>
      </c>
      <c r="F74" s="59"/>
      <c r="G74" s="59" t="n">
        <f aca="false">D74</f>
        <v>250000</v>
      </c>
      <c r="H74" s="56"/>
      <c r="I74" s="56"/>
      <c r="J74" s="56"/>
    </row>
    <row r="75" customFormat="false" ht="21" hidden="false" customHeight="true" outlineLevel="0" collapsed="false">
      <c r="A75" s="61"/>
      <c r="B75" s="54"/>
      <c r="C75" s="40" t="s">
        <v>19</v>
      </c>
      <c r="D75" s="55" t="n">
        <f aca="false">D74</f>
        <v>250000</v>
      </c>
      <c r="E75" s="55" t="n">
        <v>100</v>
      </c>
      <c r="F75" s="55"/>
      <c r="G75" s="55" t="n">
        <f aca="false">G74</f>
        <v>250000</v>
      </c>
      <c r="H75" s="56"/>
      <c r="I75" s="56"/>
      <c r="J75" s="56"/>
    </row>
    <row r="76" customFormat="false" ht="21" hidden="false" customHeight="true" outlineLevel="0" collapsed="false">
      <c r="A76" s="61" t="s">
        <v>76</v>
      </c>
      <c r="B76" s="54" t="s">
        <v>33</v>
      </c>
      <c r="C76" s="40" t="s">
        <v>77</v>
      </c>
      <c r="D76" s="55"/>
      <c r="E76" s="55"/>
      <c r="F76" s="55"/>
      <c r="G76" s="55"/>
      <c r="H76" s="56"/>
      <c r="I76" s="56"/>
      <c r="J76" s="56"/>
    </row>
    <row r="77" customFormat="false" ht="36.75" hidden="false" customHeight="true" outlineLevel="0" collapsed="false">
      <c r="A77" s="61"/>
      <c r="B77" s="60" t="n">
        <v>3132</v>
      </c>
      <c r="C77" s="43" t="s">
        <v>78</v>
      </c>
      <c r="D77" s="59" t="n">
        <f aca="false">530000-30000</f>
        <v>500000</v>
      </c>
      <c r="E77" s="59" t="n">
        <v>100</v>
      </c>
      <c r="F77" s="59"/>
      <c r="G77" s="59" t="n">
        <f aca="false">D77</f>
        <v>500000</v>
      </c>
      <c r="H77" s="62"/>
      <c r="I77" s="56"/>
      <c r="J77" s="56"/>
    </row>
    <row r="78" customFormat="false" ht="21" hidden="false" customHeight="true" outlineLevel="0" collapsed="false">
      <c r="A78" s="61"/>
      <c r="B78" s="54"/>
      <c r="C78" s="40" t="s">
        <v>19</v>
      </c>
      <c r="D78" s="55" t="n">
        <f aca="false">D77</f>
        <v>500000</v>
      </c>
      <c r="E78" s="55" t="n">
        <f aca="false">E77</f>
        <v>100</v>
      </c>
      <c r="F78" s="55"/>
      <c r="G78" s="55" t="n">
        <f aca="false">G77</f>
        <v>500000</v>
      </c>
      <c r="H78" s="56"/>
      <c r="I78" s="56"/>
      <c r="J78" s="56"/>
    </row>
    <row r="79" customFormat="false" ht="21" hidden="false" customHeight="true" outlineLevel="0" collapsed="false">
      <c r="A79" s="61" t="s">
        <v>79</v>
      </c>
      <c r="B79" s="54"/>
      <c r="C79" s="40" t="s">
        <v>80</v>
      </c>
      <c r="D79" s="55" t="n">
        <f aca="false">D80</f>
        <v>10000</v>
      </c>
      <c r="E79" s="55" t="n">
        <f aca="false">E78</f>
        <v>100</v>
      </c>
      <c r="F79" s="55"/>
      <c r="G79" s="55" t="n">
        <f aca="false">D79</f>
        <v>10000</v>
      </c>
      <c r="H79" s="56"/>
      <c r="I79" s="56"/>
      <c r="J79" s="56"/>
    </row>
    <row r="80" customFormat="false" ht="21" hidden="false" customHeight="true" outlineLevel="0" collapsed="false">
      <c r="A80" s="61"/>
      <c r="B80" s="60" t="n">
        <v>3110</v>
      </c>
      <c r="C80" s="43" t="s">
        <v>70</v>
      </c>
      <c r="D80" s="59" t="n">
        <v>10000</v>
      </c>
      <c r="E80" s="59" t="n">
        <f aca="false">E79</f>
        <v>100</v>
      </c>
      <c r="F80" s="59"/>
      <c r="G80" s="59" t="n">
        <f aca="false">D80</f>
        <v>10000</v>
      </c>
      <c r="H80" s="56"/>
      <c r="I80" s="56"/>
      <c r="J80" s="56"/>
    </row>
    <row r="81" customFormat="false" ht="18" hidden="false" customHeight="true" outlineLevel="0" collapsed="false">
      <c r="A81" s="57"/>
      <c r="B81" s="54"/>
      <c r="C81" s="63" t="s">
        <v>81</v>
      </c>
      <c r="D81" s="55" t="n">
        <f aca="false">G13+G17+G22+D25+G28+G32+G39+G50+G57+G61+G66+G69+G72+G75+G78+D79</f>
        <v>8270833</v>
      </c>
      <c r="E81" s="55" t="n">
        <v>100</v>
      </c>
      <c r="F81" s="55" t="n">
        <v>0</v>
      </c>
      <c r="G81" s="55" t="n">
        <f aca="false">D78+D75+D72+D69+D66+D61+D57+D50+D39+D32+D28+G25+D22+D17+D13+G79</f>
        <v>8270833</v>
      </c>
      <c r="H81" s="56"/>
      <c r="I81" s="56"/>
      <c r="J81" s="56"/>
    </row>
    <row r="82" s="64" customFormat="true" ht="57" hidden="false" customHeight="true" outlineLevel="0" collapsed="false">
      <c r="B82" s="65" t="s">
        <v>33</v>
      </c>
      <c r="C82" s="66" t="s">
        <v>82</v>
      </c>
      <c r="D82" s="67" t="s">
        <v>83</v>
      </c>
      <c r="E82" s="67"/>
      <c r="F82" s="68"/>
      <c r="G82" s="69"/>
      <c r="H82" s="70"/>
      <c r="I82" s="70"/>
    </row>
    <row r="83" customFormat="false" ht="21" hidden="false" customHeight="true" outlineLevel="0" collapsed="false">
      <c r="A83" s="71"/>
      <c r="B83" s="72"/>
      <c r="C83" s="73"/>
      <c r="D83" s="73"/>
      <c r="E83" s="73"/>
      <c r="F83" s="74"/>
      <c r="G83" s="73"/>
    </row>
    <row r="84" customFormat="false" ht="18.75" hidden="false" customHeight="false" outlineLevel="0" collapsed="false">
      <c r="A84" s="71"/>
      <c r="B84" s="72"/>
      <c r="C84" s="75" t="s">
        <v>33</v>
      </c>
      <c r="D84" s="11"/>
      <c r="E84" s="11"/>
      <c r="F84" s="11"/>
      <c r="G84" s="11"/>
    </row>
    <row r="85" customFormat="false" ht="18.75" hidden="false" customHeight="false" outlineLevel="0" collapsed="false">
      <c r="A85" s="71"/>
      <c r="B85" s="72"/>
      <c r="C85" s="76"/>
      <c r="D85" s="11" t="n">
        <f aca="false">8172833</f>
        <v>8172833</v>
      </c>
      <c r="E85" s="11"/>
      <c r="F85" s="11"/>
      <c r="G85" s="11" t="n">
        <v>8172833</v>
      </c>
    </row>
    <row r="86" customFormat="false" ht="18.75" hidden="false" customHeight="false" outlineLevel="0" collapsed="false">
      <c r="A86" s="71"/>
      <c r="B86" s="72"/>
      <c r="C86" s="76"/>
      <c r="D86" s="77" t="n">
        <f aca="false">D85-D81</f>
        <v>-98000</v>
      </c>
      <c r="E86" s="11"/>
      <c r="F86" s="11"/>
      <c r="G86" s="77" t="n">
        <f aca="false">G85-G81</f>
        <v>-98000</v>
      </c>
    </row>
    <row r="87" customFormat="false" ht="18.75" hidden="false" customHeight="false" outlineLevel="0" collapsed="false">
      <c r="A87" s="71"/>
      <c r="B87" s="72"/>
      <c r="C87" s="76"/>
      <c r="D87" s="11"/>
      <c r="E87" s="11"/>
      <c r="F87" s="11"/>
      <c r="G87" s="11"/>
    </row>
    <row r="88" customFormat="false" ht="18.75" hidden="false" customHeight="false" outlineLevel="0" collapsed="false">
      <c r="C88" s="78" t="s">
        <v>33</v>
      </c>
    </row>
    <row r="113" customFormat="false" ht="18.75" hidden="false" customHeight="false" outlineLevel="0" collapsed="false">
      <c r="A113" s="79"/>
      <c r="B113" s="6"/>
      <c r="C113" s="80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9"/>
      <c r="B114" s="6"/>
      <c r="C114" s="80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9"/>
      <c r="B115" s="6"/>
      <c r="C115" s="80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9"/>
      <c r="B116" s="6"/>
      <c r="C116" s="80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9"/>
      <c r="B117" s="6"/>
      <c r="C117" s="80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9"/>
      <c r="B118" s="6"/>
      <c r="C118" s="80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9"/>
      <c r="B119" s="6"/>
      <c r="C119" s="80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9"/>
      <c r="B120" s="6"/>
      <c r="C120" s="80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9"/>
      <c r="B121" s="6"/>
      <c r="C121" s="80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9"/>
      <c r="B122" s="6"/>
      <c r="C122" s="80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9"/>
      <c r="B123" s="6"/>
      <c r="C123" s="80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9"/>
      <c r="B124" s="6"/>
      <c r="C124" s="80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9"/>
      <c r="B125" s="6"/>
      <c r="C125" s="80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9"/>
      <c r="B126" s="6"/>
      <c r="C126" s="80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9"/>
      <c r="B127" s="6"/>
      <c r="C127" s="80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9"/>
      <c r="B128" s="6"/>
      <c r="C128" s="80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9"/>
      <c r="B129" s="6"/>
      <c r="C129" s="80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9"/>
      <c r="B130" s="6"/>
      <c r="C130" s="80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9"/>
      <c r="B131" s="6"/>
      <c r="C131" s="80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9"/>
      <c r="B132" s="6"/>
      <c r="C132" s="80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9"/>
      <c r="B133" s="6"/>
      <c r="C133" s="80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9"/>
      <c r="B134" s="6"/>
      <c r="C134" s="80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9"/>
      <c r="B135" s="6"/>
      <c r="C135" s="80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9"/>
      <c r="B136" s="6"/>
      <c r="C136" s="80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9"/>
      <c r="B137" s="6"/>
      <c r="C137" s="80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9"/>
      <c r="B138" s="6"/>
      <c r="C138" s="80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9"/>
      <c r="B139" s="6"/>
      <c r="C139" s="80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9"/>
      <c r="B140" s="6"/>
      <c r="C140" s="80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9"/>
      <c r="B141" s="6"/>
      <c r="C141" s="80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9"/>
      <c r="B142" s="6"/>
      <c r="C142" s="80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9"/>
      <c r="B143" s="6"/>
      <c r="C143" s="80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9"/>
      <c r="B144" s="6"/>
      <c r="C144" s="80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9"/>
      <c r="B145" s="6"/>
      <c r="C145" s="80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9"/>
      <c r="B146" s="6"/>
      <c r="C146" s="80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9"/>
      <c r="B147" s="6"/>
      <c r="C147" s="80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9"/>
      <c r="B148" s="6"/>
      <c r="C148" s="80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9"/>
      <c r="B149" s="6"/>
      <c r="C149" s="80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9"/>
      <c r="B150" s="6"/>
      <c r="C150" s="80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9"/>
      <c r="B151" s="6"/>
      <c r="C151" s="80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9"/>
      <c r="B152" s="6"/>
      <c r="C152" s="80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9"/>
      <c r="B153" s="6"/>
      <c r="C153" s="80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9"/>
      <c r="B154" s="6"/>
      <c r="C154" s="80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9"/>
      <c r="B155" s="6"/>
      <c r="C155" s="80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9"/>
      <c r="B156" s="6"/>
      <c r="C156" s="80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9"/>
      <c r="B157" s="6"/>
      <c r="C157" s="80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9"/>
      <c r="B158" s="6"/>
      <c r="C158" s="80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9"/>
      <c r="B159" s="6"/>
      <c r="C159" s="80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9"/>
      <c r="B160" s="6"/>
      <c r="C160" s="80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9"/>
      <c r="B161" s="6"/>
      <c r="C161" s="80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9"/>
      <c r="B162" s="6"/>
      <c r="C162" s="80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9"/>
      <c r="B163" s="6"/>
      <c r="C163" s="80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9"/>
      <c r="B164" s="6"/>
      <c r="C164" s="80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9"/>
      <c r="B165" s="6"/>
      <c r="C165" s="80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9"/>
      <c r="B166" s="6"/>
      <c r="C166" s="80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9"/>
      <c r="B167" s="6"/>
      <c r="C167" s="80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9"/>
      <c r="B168" s="6"/>
      <c r="C168" s="80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9"/>
      <c r="B169" s="6"/>
      <c r="C169" s="80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9"/>
      <c r="B170" s="6"/>
      <c r="C170" s="80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9"/>
      <c r="B171" s="6"/>
      <c r="C171" s="80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9"/>
      <c r="B172" s="6"/>
      <c r="C172" s="80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9"/>
      <c r="B173" s="6"/>
      <c r="C173" s="80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9"/>
      <c r="B174" s="6"/>
      <c r="C174" s="80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9"/>
      <c r="B175" s="6"/>
      <c r="C175" s="80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9"/>
      <c r="B176" s="6"/>
      <c r="C176" s="80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9"/>
      <c r="B177" s="6"/>
      <c r="C177" s="80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9"/>
      <c r="B178" s="6"/>
      <c r="C178" s="80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9"/>
      <c r="B179" s="6"/>
      <c r="C179" s="80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9"/>
      <c r="B180" s="6"/>
      <c r="C180" s="80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9"/>
      <c r="B181" s="6"/>
      <c r="C181" s="80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9"/>
      <c r="B182" s="6"/>
      <c r="C182" s="80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9"/>
      <c r="B183" s="6"/>
      <c r="C183" s="80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9"/>
      <c r="B184" s="6"/>
      <c r="C184" s="80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9"/>
      <c r="B185" s="6"/>
      <c r="C185" s="80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9"/>
      <c r="B186" s="6"/>
      <c r="C186" s="80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9"/>
      <c r="B187" s="6"/>
      <c r="C187" s="80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9"/>
      <c r="B188" s="6"/>
      <c r="C188" s="80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9"/>
      <c r="B189" s="6"/>
      <c r="C189" s="80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9"/>
      <c r="B190" s="6"/>
      <c r="C190" s="80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9"/>
      <c r="B191" s="6"/>
      <c r="C191" s="80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9"/>
      <c r="B192" s="6"/>
      <c r="C192" s="80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9"/>
      <c r="B193" s="6"/>
      <c r="C193" s="80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9"/>
      <c r="B194" s="6"/>
      <c r="C194" s="80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9"/>
      <c r="B195" s="6"/>
      <c r="C195" s="80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9"/>
      <c r="B196" s="6"/>
      <c r="C196" s="80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9"/>
      <c r="B197" s="6"/>
      <c r="C197" s="80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9"/>
      <c r="B198" s="6"/>
      <c r="C198" s="80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9"/>
      <c r="B199" s="6"/>
      <c r="C199" s="80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9"/>
      <c r="B200" s="6"/>
      <c r="C200" s="80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9"/>
      <c r="B201" s="6"/>
      <c r="C201" s="80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9"/>
      <c r="B202" s="6"/>
      <c r="C202" s="80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9"/>
      <c r="B203" s="6"/>
      <c r="C203" s="80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9"/>
      <c r="B204" s="6"/>
      <c r="C204" s="80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9"/>
      <c r="B205" s="6"/>
      <c r="C205" s="80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9"/>
      <c r="B206" s="6"/>
      <c r="C206" s="80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9"/>
      <c r="B207" s="6"/>
      <c r="C207" s="80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9"/>
      <c r="B208" s="6"/>
      <c r="C208" s="80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9"/>
      <c r="B209" s="6"/>
      <c r="C209" s="80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9"/>
      <c r="B210" s="6"/>
      <c r="C210" s="80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9"/>
      <c r="B211" s="6"/>
      <c r="C211" s="80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9"/>
      <c r="B212" s="6"/>
      <c r="C212" s="80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9"/>
      <c r="B213" s="6"/>
      <c r="C213" s="80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9"/>
      <c r="B214" s="6"/>
      <c r="C214" s="80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9"/>
      <c r="B215" s="6"/>
      <c r="C215" s="80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9"/>
      <c r="B216" s="6"/>
      <c r="C216" s="80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9"/>
      <c r="B217" s="6"/>
      <c r="C217" s="80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9"/>
      <c r="B218" s="6"/>
      <c r="C218" s="80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9"/>
      <c r="B219" s="6"/>
      <c r="C219" s="80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9"/>
      <c r="B220" s="6"/>
      <c r="C220" s="80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9"/>
      <c r="B221" s="6"/>
      <c r="C221" s="80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9"/>
      <c r="B222" s="6"/>
      <c r="C222" s="80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9"/>
      <c r="B223" s="6"/>
      <c r="C223" s="80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9"/>
      <c r="B224" s="6"/>
      <c r="C224" s="80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9"/>
      <c r="B225" s="6"/>
      <c r="C225" s="80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9"/>
      <c r="B226" s="6"/>
      <c r="C226" s="80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9"/>
      <c r="B227" s="6"/>
      <c r="C227" s="80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9"/>
      <c r="B228" s="6"/>
      <c r="C228" s="80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9"/>
      <c r="B229" s="6"/>
      <c r="C229" s="80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9"/>
      <c r="B230" s="6"/>
      <c r="C230" s="80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9"/>
      <c r="B231" s="6"/>
      <c r="C231" s="80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9"/>
      <c r="B232" s="6"/>
      <c r="C232" s="80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9"/>
      <c r="B233" s="6"/>
      <c r="C233" s="80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9"/>
      <c r="B234" s="6"/>
      <c r="C234" s="80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9"/>
      <c r="B235" s="6"/>
      <c r="C235" s="80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9"/>
      <c r="B236" s="6"/>
      <c r="C236" s="80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9"/>
      <c r="B237" s="6"/>
      <c r="C237" s="80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9"/>
      <c r="B238" s="6"/>
      <c r="C238" s="80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9"/>
      <c r="B239" s="6"/>
      <c r="C239" s="80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9"/>
      <c r="B240" s="6"/>
      <c r="C240" s="80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9"/>
      <c r="B241" s="6"/>
      <c r="C241" s="80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9"/>
      <c r="B242" s="6"/>
      <c r="C242" s="80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9"/>
      <c r="B243" s="6"/>
      <c r="C243" s="80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9"/>
      <c r="B244" s="6"/>
      <c r="C244" s="80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9"/>
      <c r="B245" s="6"/>
      <c r="C245" s="80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9"/>
      <c r="B246" s="6"/>
      <c r="C246" s="80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9"/>
      <c r="B247" s="6"/>
      <c r="C247" s="80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9"/>
      <c r="B248" s="6"/>
      <c r="C248" s="80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9"/>
      <c r="B249" s="6"/>
      <c r="C249" s="80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9"/>
      <c r="B250" s="6"/>
      <c r="C250" s="80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9"/>
      <c r="B251" s="6"/>
      <c r="C251" s="80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9"/>
      <c r="B252" s="6"/>
      <c r="C252" s="80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9"/>
      <c r="B253" s="6"/>
      <c r="C253" s="80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9"/>
      <c r="B254" s="6"/>
      <c r="C254" s="80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9"/>
      <c r="B255" s="6"/>
      <c r="C255" s="80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9"/>
      <c r="B256" s="6"/>
      <c r="C256" s="80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9"/>
      <c r="B257" s="6"/>
      <c r="C257" s="80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9"/>
      <c r="B258" s="6"/>
      <c r="C258" s="80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9"/>
      <c r="B259" s="6"/>
      <c r="C259" s="80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9"/>
      <c r="B260" s="6"/>
      <c r="C260" s="80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9"/>
      <c r="B261" s="6"/>
      <c r="C261" s="80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9"/>
      <c r="B262" s="6"/>
      <c r="C262" s="80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9"/>
      <c r="B263" s="6"/>
      <c r="C263" s="80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9"/>
      <c r="B264" s="6"/>
      <c r="C264" s="80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9"/>
      <c r="B265" s="6"/>
      <c r="C265" s="80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9"/>
      <c r="B266" s="6"/>
      <c r="C266" s="80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9"/>
      <c r="B267" s="6"/>
      <c r="C267" s="80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9"/>
      <c r="B268" s="6"/>
      <c r="C268" s="80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9"/>
      <c r="B269" s="6"/>
      <c r="C269" s="80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9"/>
      <c r="B270" s="6"/>
      <c r="C270" s="80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9"/>
      <c r="B271" s="6"/>
      <c r="C271" s="80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9"/>
      <c r="B272" s="6"/>
      <c r="C272" s="80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9"/>
      <c r="B273" s="6"/>
      <c r="C273" s="80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9"/>
      <c r="B274" s="6"/>
      <c r="C274" s="80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9"/>
      <c r="B275" s="6"/>
      <c r="C275" s="80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9"/>
      <c r="B276" s="6"/>
      <c r="C276" s="80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9"/>
      <c r="B277" s="6"/>
      <c r="C277" s="80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9"/>
      <c r="B278" s="6"/>
      <c r="C278" s="80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9"/>
      <c r="B279" s="6"/>
      <c r="C279" s="80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9"/>
      <c r="B280" s="6"/>
      <c r="C280" s="80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9"/>
      <c r="B281" s="6"/>
      <c r="C281" s="80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9"/>
      <c r="B282" s="6"/>
      <c r="C282" s="80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9"/>
      <c r="B283" s="6"/>
      <c r="C283" s="80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9"/>
      <c r="B284" s="6"/>
      <c r="C284" s="80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9"/>
      <c r="B285" s="6"/>
      <c r="C285" s="80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9"/>
      <c r="B286" s="6"/>
      <c r="C286" s="80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9"/>
      <c r="B287" s="6"/>
      <c r="C287" s="80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9"/>
      <c r="B288" s="6"/>
      <c r="C288" s="80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9"/>
      <c r="B289" s="6"/>
      <c r="C289" s="80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9"/>
      <c r="B290" s="6"/>
      <c r="C290" s="80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9"/>
      <c r="B291" s="6"/>
      <c r="C291" s="80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9"/>
      <c r="B292" s="6"/>
      <c r="C292" s="80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9"/>
      <c r="B293" s="6"/>
      <c r="C293" s="80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9"/>
      <c r="B294" s="6"/>
      <c r="C294" s="80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9"/>
      <c r="B295" s="6"/>
      <c r="C295" s="80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9"/>
      <c r="B296" s="6"/>
      <c r="C296" s="80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9"/>
      <c r="B297" s="6"/>
      <c r="C297" s="80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9"/>
      <c r="B298" s="6"/>
      <c r="C298" s="80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9"/>
      <c r="B299" s="6"/>
      <c r="C299" s="80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9"/>
      <c r="B300" s="6"/>
      <c r="C300" s="80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9"/>
      <c r="B301" s="6"/>
      <c r="C301" s="80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9"/>
      <c r="B302" s="6"/>
      <c r="C302" s="80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9"/>
      <c r="B303" s="6"/>
      <c r="C303" s="80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9"/>
      <c r="B304" s="6"/>
      <c r="C304" s="80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9"/>
      <c r="B305" s="6"/>
      <c r="C305" s="80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9"/>
      <c r="B306" s="6"/>
      <c r="C306" s="80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9"/>
      <c r="B307" s="6"/>
      <c r="C307" s="80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9"/>
      <c r="B308" s="6"/>
      <c r="C308" s="80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9"/>
      <c r="B309" s="6"/>
      <c r="C309" s="80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9"/>
      <c r="B310" s="6"/>
      <c r="C310" s="80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9"/>
      <c r="B311" s="6"/>
      <c r="C311" s="80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9"/>
      <c r="B312" s="6"/>
      <c r="C312" s="80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9"/>
      <c r="B313" s="6"/>
      <c r="C313" s="80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9"/>
      <c r="B314" s="6"/>
      <c r="C314" s="80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9"/>
      <c r="B315" s="6"/>
      <c r="C315" s="80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9"/>
      <c r="B316" s="6"/>
      <c r="C316" s="80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9"/>
      <c r="B317" s="6"/>
      <c r="C317" s="80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9"/>
      <c r="B318" s="6"/>
      <c r="C318" s="80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9"/>
      <c r="B319" s="6"/>
      <c r="C319" s="80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9"/>
      <c r="B320" s="6"/>
      <c r="C320" s="80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9"/>
      <c r="B321" s="6"/>
      <c r="C321" s="80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9"/>
      <c r="B322" s="6"/>
      <c r="C322" s="80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9"/>
      <c r="B323" s="6"/>
      <c r="C323" s="80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9"/>
      <c r="B324" s="6"/>
      <c r="C324" s="80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9"/>
      <c r="B325" s="6"/>
      <c r="C325" s="80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9"/>
      <c r="B326" s="6"/>
      <c r="C326" s="80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9"/>
      <c r="B327" s="6"/>
      <c r="C327" s="80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9"/>
      <c r="B328" s="6"/>
      <c r="C328" s="80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9"/>
      <c r="B329" s="6"/>
      <c r="C329" s="80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9"/>
      <c r="B330" s="6"/>
      <c r="C330" s="80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9"/>
      <c r="B331" s="6"/>
      <c r="C331" s="80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9"/>
      <c r="B332" s="6"/>
      <c r="C332" s="80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9"/>
      <c r="B333" s="6"/>
      <c r="C333" s="80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9"/>
      <c r="B334" s="6"/>
      <c r="C334" s="80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9"/>
      <c r="B335" s="6"/>
      <c r="C335" s="80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9"/>
      <c r="B336" s="6"/>
      <c r="C336" s="80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9"/>
      <c r="B337" s="6"/>
      <c r="C337" s="80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9"/>
      <c r="B338" s="6"/>
      <c r="C338" s="80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9"/>
      <c r="B339" s="6"/>
      <c r="C339" s="80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9"/>
      <c r="B340" s="6"/>
      <c r="C340" s="80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9"/>
      <c r="B341" s="6"/>
      <c r="C341" s="80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9"/>
      <c r="B342" s="6"/>
      <c r="C342" s="80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9"/>
      <c r="B343" s="6"/>
      <c r="C343" s="80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9"/>
      <c r="B344" s="6"/>
      <c r="C344" s="80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9"/>
      <c r="B345" s="6"/>
      <c r="C345" s="80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9"/>
      <c r="B346" s="6"/>
      <c r="C346" s="80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9"/>
      <c r="B347" s="6"/>
      <c r="C347" s="80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9"/>
      <c r="B348" s="6"/>
      <c r="C348" s="80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9"/>
      <c r="B349" s="6"/>
      <c r="C349" s="80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9"/>
      <c r="B350" s="6"/>
      <c r="C350" s="80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9"/>
      <c r="B351" s="6"/>
      <c r="C351" s="80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9"/>
      <c r="B352" s="6"/>
      <c r="C352" s="80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9"/>
      <c r="B353" s="6"/>
      <c r="C353" s="80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9"/>
      <c r="B354" s="6"/>
      <c r="C354" s="80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9"/>
      <c r="B355" s="6"/>
      <c r="C355" s="80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9"/>
      <c r="B356" s="6"/>
      <c r="C356" s="80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9"/>
      <c r="B357" s="6"/>
      <c r="C357" s="80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9"/>
      <c r="B358" s="6"/>
      <c r="C358" s="80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9"/>
      <c r="B359" s="6"/>
      <c r="C359" s="80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9"/>
      <c r="B360" s="6"/>
      <c r="C360" s="80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9"/>
      <c r="B361" s="6"/>
      <c r="C361" s="80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9"/>
      <c r="B362" s="6"/>
      <c r="C362" s="80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9"/>
      <c r="B363" s="6"/>
      <c r="C363" s="80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9"/>
      <c r="B364" s="6"/>
      <c r="C364" s="80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9"/>
      <c r="B365" s="6"/>
      <c r="C365" s="80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9"/>
      <c r="B366" s="6"/>
      <c r="C366" s="80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9"/>
      <c r="B367" s="6"/>
      <c r="C367" s="80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9"/>
      <c r="B368" s="6"/>
      <c r="C368" s="80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9"/>
      <c r="B369" s="6"/>
      <c r="C369" s="80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9"/>
      <c r="B370" s="6"/>
      <c r="C370" s="80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9"/>
      <c r="B371" s="6"/>
      <c r="C371" s="80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9"/>
      <c r="B372" s="6"/>
      <c r="C372" s="80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9"/>
      <c r="B373" s="6"/>
      <c r="C373" s="80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9"/>
      <c r="B374" s="6"/>
      <c r="C374" s="80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9"/>
      <c r="B375" s="6"/>
      <c r="C375" s="80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9"/>
      <c r="B376" s="6"/>
      <c r="C376" s="80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9"/>
      <c r="B377" s="6"/>
      <c r="C377" s="80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9"/>
      <c r="B378" s="6"/>
      <c r="C378" s="80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9"/>
      <c r="B379" s="6"/>
      <c r="C379" s="80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9"/>
      <c r="B380" s="6"/>
      <c r="C380" s="80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9"/>
      <c r="B381" s="6"/>
      <c r="C381" s="80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9"/>
      <c r="B382" s="6"/>
      <c r="C382" s="80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9"/>
      <c r="B383" s="6"/>
      <c r="C383" s="80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9"/>
      <c r="B384" s="6"/>
      <c r="C384" s="80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9"/>
      <c r="B385" s="6"/>
      <c r="C385" s="80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9"/>
      <c r="B386" s="6"/>
      <c r="C386" s="80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9"/>
      <c r="B387" s="6"/>
      <c r="C387" s="80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9"/>
      <c r="B388" s="6"/>
      <c r="C388" s="80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9"/>
      <c r="B389" s="6"/>
      <c r="C389" s="80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9"/>
      <c r="B390" s="6"/>
      <c r="C390" s="80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9"/>
      <c r="B391" s="6"/>
      <c r="C391" s="80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9"/>
      <c r="B392" s="6"/>
      <c r="C392" s="80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9"/>
      <c r="B393" s="6"/>
      <c r="C393" s="80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9"/>
      <c r="B394" s="6"/>
      <c r="C394" s="80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9"/>
      <c r="B395" s="6"/>
      <c r="C395" s="80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9"/>
      <c r="B396" s="6"/>
      <c r="C396" s="80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9"/>
      <c r="B397" s="6"/>
      <c r="C397" s="80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9"/>
      <c r="B398" s="6"/>
      <c r="C398" s="80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9"/>
      <c r="B399" s="6"/>
      <c r="C399" s="80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9"/>
      <c r="B400" s="6"/>
      <c r="C400" s="80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9"/>
      <c r="B401" s="6"/>
      <c r="C401" s="80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9"/>
      <c r="B402" s="6"/>
      <c r="C402" s="80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9"/>
      <c r="B403" s="6"/>
      <c r="C403" s="80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9"/>
      <c r="B404" s="6"/>
      <c r="C404" s="80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9"/>
      <c r="B405" s="6"/>
      <c r="C405" s="80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9"/>
      <c r="B406" s="6"/>
      <c r="C406" s="80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9"/>
      <c r="B407" s="6"/>
      <c r="C407" s="80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9"/>
      <c r="B408" s="6"/>
      <c r="C408" s="80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9"/>
      <c r="B409" s="6"/>
      <c r="C409" s="80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9"/>
      <c r="B410" s="6"/>
      <c r="C410" s="80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9"/>
      <c r="B411" s="6"/>
      <c r="C411" s="80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9"/>
      <c r="B412" s="6"/>
      <c r="C412" s="80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9"/>
      <c r="B413" s="6"/>
      <c r="C413" s="80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9"/>
      <c r="B414" s="6"/>
      <c r="C414" s="80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9"/>
      <c r="B415" s="6"/>
      <c r="C415" s="80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9"/>
      <c r="B416" s="6"/>
      <c r="C416" s="80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9"/>
      <c r="B417" s="6"/>
      <c r="C417" s="80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9"/>
      <c r="B418" s="6"/>
      <c r="C418" s="80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9"/>
      <c r="B419" s="6"/>
      <c r="C419" s="80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9"/>
      <c r="B420" s="6"/>
      <c r="C420" s="80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9"/>
      <c r="B421" s="6"/>
      <c r="C421" s="80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9"/>
      <c r="B422" s="6"/>
      <c r="C422" s="80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9"/>
      <c r="B423" s="6"/>
      <c r="C423" s="80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9"/>
      <c r="B424" s="6"/>
      <c r="C424" s="80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9"/>
      <c r="B425" s="6"/>
      <c r="C425" s="80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9"/>
      <c r="B426" s="6"/>
      <c r="C426" s="80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9"/>
      <c r="B427" s="6"/>
      <c r="C427" s="80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9"/>
      <c r="B428" s="6"/>
      <c r="C428" s="80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9"/>
      <c r="B429" s="6"/>
      <c r="C429" s="80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9"/>
      <c r="B430" s="6"/>
      <c r="C430" s="80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9"/>
      <c r="B431" s="6"/>
      <c r="C431" s="80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9"/>
      <c r="B432" s="6"/>
      <c r="C432" s="80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9"/>
      <c r="B433" s="6"/>
      <c r="C433" s="80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9"/>
      <c r="B434" s="6"/>
      <c r="C434" s="80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9"/>
      <c r="B435" s="6"/>
      <c r="C435" s="80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9"/>
      <c r="B436" s="6"/>
      <c r="C436" s="80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9"/>
      <c r="B437" s="6"/>
      <c r="C437" s="80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9"/>
      <c r="B438" s="6"/>
      <c r="C438" s="80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9"/>
      <c r="B439" s="6"/>
      <c r="C439" s="80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9"/>
      <c r="B440" s="6"/>
      <c r="C440" s="80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9"/>
      <c r="B441" s="6"/>
      <c r="C441" s="80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9"/>
      <c r="B442" s="6"/>
      <c r="C442" s="80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9"/>
      <c r="B443" s="6"/>
      <c r="C443" s="80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9"/>
      <c r="B444" s="6"/>
      <c r="C444" s="80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9"/>
      <c r="B445" s="6"/>
      <c r="C445" s="80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9"/>
      <c r="B446" s="6"/>
      <c r="C446" s="80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9"/>
      <c r="B447" s="6"/>
      <c r="C447" s="80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9"/>
      <c r="B448" s="6"/>
      <c r="C448" s="80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9"/>
      <c r="B449" s="6"/>
      <c r="C449" s="80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9"/>
      <c r="B450" s="6"/>
      <c r="C450" s="80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9"/>
      <c r="B451" s="6"/>
      <c r="C451" s="80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9"/>
      <c r="B452" s="6"/>
      <c r="C452" s="80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9"/>
      <c r="B453" s="6"/>
      <c r="C453" s="80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9"/>
      <c r="B454" s="6"/>
      <c r="C454" s="80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9"/>
      <c r="B455" s="6"/>
      <c r="C455" s="80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9"/>
      <c r="B456" s="6"/>
      <c r="C456" s="80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9"/>
      <c r="B457" s="6"/>
      <c r="C457" s="80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9"/>
      <c r="B458" s="6"/>
      <c r="C458" s="80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9"/>
      <c r="B459" s="6"/>
      <c r="C459" s="80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9"/>
      <c r="B460" s="6"/>
      <c r="C460" s="80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9"/>
      <c r="B461" s="6"/>
      <c r="C461" s="80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9"/>
      <c r="B462" s="6"/>
      <c r="C462" s="80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9"/>
      <c r="B463" s="6"/>
      <c r="C463" s="80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9"/>
      <c r="B464" s="6"/>
      <c r="C464" s="80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9"/>
      <c r="B465" s="6"/>
      <c r="C465" s="80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9"/>
      <c r="B466" s="6"/>
      <c r="C466" s="80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9"/>
      <c r="B467" s="6"/>
      <c r="C467" s="80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9"/>
      <c r="B468" s="6"/>
      <c r="C468" s="80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9"/>
      <c r="B469" s="6"/>
      <c r="C469" s="80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9"/>
      <c r="B470" s="6"/>
      <c r="C470" s="80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9"/>
      <c r="B471" s="6"/>
      <c r="C471" s="80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9"/>
      <c r="B472" s="6"/>
      <c r="C472" s="80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9"/>
      <c r="B473" s="6"/>
      <c r="C473" s="80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9"/>
      <c r="B474" s="6"/>
      <c r="C474" s="80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9"/>
      <c r="B475" s="6"/>
      <c r="C475" s="80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9"/>
      <c r="B476" s="6"/>
      <c r="C476" s="80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9"/>
      <c r="B477" s="6"/>
      <c r="C477" s="80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9"/>
      <c r="B478" s="6"/>
      <c r="C478" s="80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9"/>
      <c r="B479" s="6"/>
      <c r="C479" s="80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9"/>
      <c r="B480" s="6"/>
      <c r="C480" s="80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9"/>
      <c r="B481" s="6"/>
      <c r="C481" s="80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9"/>
      <c r="B482" s="6"/>
      <c r="C482" s="80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9"/>
      <c r="B483" s="6"/>
      <c r="C483" s="80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9"/>
      <c r="B484" s="6"/>
      <c r="C484" s="80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9"/>
      <c r="B485" s="6"/>
      <c r="C485" s="80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9"/>
      <c r="B486" s="6"/>
      <c r="C486" s="80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9"/>
      <c r="B487" s="6"/>
      <c r="C487" s="80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9"/>
      <c r="B488" s="6"/>
      <c r="C488" s="80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9"/>
      <c r="B489" s="6"/>
      <c r="C489" s="80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9"/>
      <c r="B490" s="6"/>
      <c r="C490" s="80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9"/>
      <c r="B491" s="6"/>
      <c r="C491" s="80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9"/>
      <c r="B492" s="6"/>
      <c r="C492" s="80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9"/>
      <c r="B493" s="6"/>
      <c r="C493" s="80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9"/>
      <c r="B494" s="6"/>
      <c r="C494" s="80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9"/>
      <c r="B495" s="6"/>
      <c r="C495" s="80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9"/>
      <c r="B496" s="6"/>
      <c r="C496" s="80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9"/>
      <c r="B497" s="6"/>
      <c r="C497" s="80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9"/>
      <c r="B498" s="6"/>
      <c r="C498" s="80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9"/>
      <c r="B499" s="6"/>
      <c r="C499" s="80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9"/>
      <c r="B500" s="6"/>
      <c r="C500" s="80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9"/>
      <c r="B501" s="6"/>
      <c r="C501" s="80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9"/>
      <c r="B502" s="6"/>
      <c r="C502" s="80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9"/>
      <c r="B503" s="6"/>
      <c r="C503" s="80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9"/>
      <c r="B504" s="6"/>
      <c r="C504" s="80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9"/>
      <c r="B505" s="6"/>
      <c r="C505" s="80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9"/>
      <c r="B506" s="6"/>
      <c r="C506" s="80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9"/>
      <c r="B507" s="6"/>
      <c r="C507" s="80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9"/>
      <c r="B508" s="6"/>
      <c r="C508" s="80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9"/>
      <c r="B509" s="6"/>
      <c r="C509" s="80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9"/>
      <c r="B510" s="6"/>
      <c r="C510" s="80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9"/>
      <c r="B511" s="6"/>
      <c r="C511" s="80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9"/>
      <c r="B512" s="6"/>
      <c r="C512" s="80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9"/>
      <c r="B513" s="6"/>
      <c r="C513" s="80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9"/>
      <c r="B514" s="6"/>
      <c r="C514" s="80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9"/>
      <c r="B515" s="6"/>
      <c r="C515" s="80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9"/>
      <c r="B516" s="6"/>
      <c r="C516" s="80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9"/>
      <c r="B517" s="6"/>
      <c r="C517" s="80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9"/>
      <c r="B518" s="6"/>
      <c r="C518" s="80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9"/>
      <c r="B519" s="6"/>
      <c r="C519" s="80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9"/>
      <c r="B520" s="6"/>
      <c r="C520" s="80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9"/>
      <c r="B521" s="6"/>
      <c r="C521" s="80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9"/>
      <c r="B522" s="6"/>
      <c r="C522" s="80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9"/>
      <c r="B523" s="6"/>
      <c r="C523" s="80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9"/>
      <c r="B524" s="6"/>
      <c r="C524" s="80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9"/>
      <c r="B525" s="6"/>
      <c r="C525" s="80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9"/>
      <c r="B526" s="6"/>
      <c r="C526" s="80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9"/>
      <c r="B527" s="6"/>
      <c r="C527" s="80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9"/>
      <c r="B528" s="6"/>
      <c r="C528" s="80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9"/>
      <c r="B529" s="6"/>
      <c r="C529" s="80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9"/>
      <c r="B530" s="6"/>
      <c r="C530" s="80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9"/>
      <c r="B531" s="6"/>
      <c r="C531" s="80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9"/>
      <c r="B532" s="6"/>
      <c r="C532" s="80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9"/>
      <c r="B533" s="6"/>
      <c r="C533" s="80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9"/>
      <c r="B534" s="6"/>
      <c r="C534" s="80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9"/>
      <c r="B535" s="6"/>
      <c r="C535" s="80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9"/>
      <c r="B536" s="6"/>
      <c r="C536" s="80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9"/>
      <c r="B537" s="6"/>
      <c r="C537" s="80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9"/>
      <c r="B538" s="6"/>
      <c r="C538" s="80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9"/>
      <c r="B539" s="6"/>
      <c r="C539" s="80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9"/>
      <c r="B540" s="6"/>
      <c r="C540" s="80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9"/>
      <c r="B541" s="6"/>
      <c r="C541" s="80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9"/>
      <c r="B542" s="6"/>
      <c r="C542" s="80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9"/>
      <c r="B543" s="6"/>
      <c r="C543" s="80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9"/>
      <c r="B544" s="6"/>
      <c r="C544" s="80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9"/>
      <c r="B545" s="6"/>
      <c r="C545" s="80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9"/>
      <c r="B546" s="6"/>
      <c r="C546" s="80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9"/>
      <c r="B547" s="6"/>
      <c r="C547" s="80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9"/>
      <c r="B548" s="6"/>
      <c r="C548" s="80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9"/>
      <c r="B549" s="6"/>
      <c r="C549" s="80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9"/>
      <c r="B550" s="6"/>
      <c r="C550" s="80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9"/>
      <c r="B551" s="6"/>
      <c r="C551" s="80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9"/>
      <c r="B552" s="6"/>
      <c r="C552" s="80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9"/>
      <c r="B553" s="6"/>
      <c r="C553" s="80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9"/>
      <c r="B554" s="6"/>
      <c r="C554" s="80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9"/>
      <c r="B555" s="6"/>
      <c r="C555" s="80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9"/>
      <c r="B556" s="6"/>
      <c r="C556" s="80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9"/>
      <c r="B557" s="6"/>
      <c r="C557" s="80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9"/>
      <c r="B558" s="6"/>
      <c r="C558" s="80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9"/>
      <c r="B559" s="6"/>
      <c r="C559" s="80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9"/>
      <c r="B560" s="6"/>
      <c r="C560" s="80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9"/>
      <c r="B561" s="6"/>
      <c r="C561" s="80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9"/>
      <c r="B562" s="6"/>
      <c r="C562" s="80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9"/>
      <c r="B563" s="6"/>
      <c r="C563" s="80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9"/>
      <c r="B564" s="6"/>
      <c r="C564" s="80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9"/>
      <c r="B565" s="6"/>
      <c r="C565" s="80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9"/>
      <c r="B566" s="6"/>
      <c r="C566" s="80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9"/>
      <c r="B567" s="6"/>
      <c r="C567" s="80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9"/>
      <c r="B568" s="6"/>
      <c r="C568" s="80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9"/>
      <c r="B569" s="6"/>
      <c r="C569" s="80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9"/>
      <c r="B570" s="6"/>
      <c r="C570" s="80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9"/>
      <c r="B571" s="6"/>
      <c r="C571" s="80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9"/>
      <c r="B572" s="6"/>
      <c r="C572" s="80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9"/>
      <c r="B573" s="6"/>
      <c r="C573" s="80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9"/>
      <c r="B574" s="6"/>
      <c r="C574" s="80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9"/>
      <c r="B575" s="6"/>
      <c r="C575" s="80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9"/>
      <c r="B576" s="6"/>
      <c r="C576" s="80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9"/>
      <c r="B577" s="6"/>
      <c r="C577" s="80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9"/>
      <c r="B578" s="6"/>
      <c r="C578" s="80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9"/>
      <c r="B579" s="6"/>
      <c r="C579" s="80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9"/>
      <c r="B580" s="6"/>
      <c r="C580" s="80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9"/>
      <c r="B581" s="6"/>
      <c r="C581" s="80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9"/>
      <c r="B582" s="6"/>
      <c r="C582" s="80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9"/>
      <c r="B583" s="6"/>
      <c r="C583" s="80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9"/>
      <c r="B584" s="6"/>
      <c r="C584" s="80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9"/>
      <c r="B585" s="6"/>
      <c r="C585" s="80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9"/>
      <c r="B586" s="6"/>
      <c r="C586" s="80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9"/>
      <c r="B587" s="6"/>
      <c r="C587" s="80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9"/>
      <c r="B588" s="6"/>
      <c r="C588" s="80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9"/>
      <c r="B589" s="6"/>
      <c r="C589" s="80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9"/>
      <c r="B590" s="6"/>
      <c r="C590" s="80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9"/>
      <c r="B591" s="6"/>
      <c r="C591" s="80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9"/>
      <c r="B592" s="6"/>
      <c r="C592" s="80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9"/>
      <c r="B593" s="6"/>
      <c r="C593" s="80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9"/>
      <c r="B594" s="6"/>
      <c r="C594" s="80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9"/>
      <c r="B595" s="6"/>
      <c r="C595" s="80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9"/>
      <c r="B596" s="6"/>
      <c r="C596" s="80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9"/>
      <c r="B597" s="6"/>
      <c r="C597" s="80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9"/>
      <c r="B598" s="6"/>
      <c r="C598" s="80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9"/>
      <c r="B599" s="6"/>
      <c r="C599" s="80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9"/>
      <c r="B600" s="6"/>
      <c r="C600" s="80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9"/>
      <c r="B601" s="6"/>
      <c r="C601" s="80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9"/>
      <c r="B602" s="6"/>
      <c r="C602" s="80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9"/>
      <c r="B603" s="6"/>
      <c r="C603" s="80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9"/>
      <c r="B604" s="6"/>
      <c r="C604" s="80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9"/>
      <c r="B605" s="6"/>
      <c r="C605" s="80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9"/>
      <c r="B606" s="6"/>
      <c r="C606" s="80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9"/>
      <c r="B607" s="6"/>
      <c r="C607" s="80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9"/>
      <c r="B608" s="6"/>
      <c r="C608" s="80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9"/>
      <c r="B609" s="6"/>
      <c r="C609" s="80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9"/>
      <c r="B610" s="6"/>
      <c r="C610" s="80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9"/>
      <c r="B611" s="6"/>
      <c r="C611" s="80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9"/>
      <c r="B612" s="6"/>
      <c r="C612" s="80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9"/>
      <c r="B613" s="6"/>
      <c r="C613" s="80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9"/>
      <c r="B614" s="6"/>
      <c r="C614" s="80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9"/>
      <c r="B615" s="6"/>
      <c r="C615" s="80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9"/>
      <c r="B616" s="6"/>
      <c r="C616" s="80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9"/>
      <c r="B617" s="6"/>
      <c r="C617" s="80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9"/>
      <c r="B618" s="6"/>
      <c r="C618" s="80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9"/>
      <c r="B619" s="6"/>
      <c r="C619" s="80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9"/>
      <c r="B620" s="6"/>
      <c r="C620" s="80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9"/>
      <c r="B621" s="6"/>
      <c r="C621" s="80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9"/>
      <c r="B622" s="6"/>
      <c r="C622" s="80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9"/>
      <c r="B623" s="6"/>
      <c r="C623" s="80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9"/>
      <c r="B624" s="6"/>
      <c r="C624" s="80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9"/>
      <c r="B625" s="6"/>
      <c r="C625" s="80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9"/>
      <c r="B626" s="6"/>
      <c r="C626" s="80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9"/>
      <c r="B627" s="6"/>
      <c r="C627" s="80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9"/>
      <c r="B628" s="6"/>
      <c r="C628" s="80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9"/>
      <c r="B629" s="6"/>
      <c r="C629" s="80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9"/>
      <c r="B630" s="6"/>
      <c r="C630" s="80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9"/>
      <c r="B631" s="6"/>
      <c r="C631" s="80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9"/>
      <c r="B632" s="6"/>
      <c r="C632" s="80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9"/>
      <c r="B633" s="6"/>
      <c r="C633" s="80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9"/>
      <c r="B634" s="6"/>
      <c r="C634" s="80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9"/>
      <c r="B635" s="6"/>
      <c r="C635" s="80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9"/>
      <c r="B636" s="6"/>
      <c r="C636" s="80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9"/>
      <c r="B637" s="6"/>
      <c r="C637" s="80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9"/>
      <c r="B638" s="6"/>
      <c r="C638" s="80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9"/>
      <c r="B639" s="6"/>
      <c r="C639" s="80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9"/>
      <c r="B640" s="6"/>
      <c r="C640" s="80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9"/>
      <c r="B641" s="6"/>
      <c r="C641" s="80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9"/>
      <c r="B642" s="6"/>
      <c r="C642" s="80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9"/>
      <c r="B643" s="6"/>
      <c r="C643" s="80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9"/>
      <c r="B644" s="6"/>
      <c r="C644" s="80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9"/>
      <c r="B645" s="6"/>
      <c r="C645" s="80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9"/>
      <c r="B646" s="6"/>
      <c r="C646" s="80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9"/>
      <c r="B647" s="6"/>
      <c r="C647" s="80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9"/>
      <c r="B648" s="6"/>
      <c r="C648" s="80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9"/>
      <c r="B649" s="6"/>
      <c r="C649" s="80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9"/>
      <c r="B650" s="6"/>
      <c r="C650" s="80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9"/>
      <c r="B651" s="6"/>
      <c r="C651" s="80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9"/>
      <c r="B652" s="6"/>
      <c r="C652" s="80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9"/>
      <c r="B653" s="6"/>
      <c r="C653" s="80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9"/>
      <c r="B654" s="6"/>
      <c r="C654" s="80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9"/>
      <c r="B655" s="6"/>
      <c r="C655" s="80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9"/>
      <c r="B656" s="6"/>
      <c r="C656" s="80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9"/>
      <c r="B657" s="6"/>
      <c r="C657" s="80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9"/>
      <c r="B658" s="6"/>
      <c r="C658" s="80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9"/>
      <c r="B659" s="6"/>
      <c r="C659" s="80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9"/>
      <c r="B660" s="6"/>
      <c r="C660" s="80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9"/>
      <c r="B661" s="6"/>
      <c r="C661" s="80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9"/>
      <c r="B662" s="6"/>
      <c r="C662" s="80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9"/>
      <c r="B663" s="6"/>
      <c r="C663" s="80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9"/>
      <c r="B664" s="6"/>
      <c r="C664" s="80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9"/>
      <c r="B665" s="6"/>
      <c r="C665" s="80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9"/>
      <c r="B666" s="6"/>
      <c r="C666" s="80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9"/>
      <c r="B667" s="6"/>
      <c r="C667" s="80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9"/>
      <c r="B668" s="6"/>
      <c r="C668" s="80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9"/>
      <c r="B669" s="6"/>
      <c r="C669" s="80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9"/>
      <c r="B670" s="6"/>
      <c r="C670" s="80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9"/>
      <c r="B671" s="6"/>
      <c r="C671" s="80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9"/>
      <c r="B672" s="6"/>
      <c r="C672" s="80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9"/>
      <c r="B673" s="6"/>
      <c r="C673" s="80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9"/>
      <c r="B674" s="6"/>
      <c r="C674" s="80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9"/>
      <c r="B675" s="6"/>
      <c r="C675" s="80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9"/>
      <c r="B676" s="6"/>
      <c r="C676" s="80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9"/>
      <c r="B677" s="6"/>
      <c r="C677" s="80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9"/>
      <c r="B678" s="6"/>
      <c r="C678" s="80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9"/>
      <c r="B679" s="6"/>
      <c r="C679" s="80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9"/>
      <c r="B680" s="6"/>
      <c r="C680" s="80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9"/>
      <c r="B681" s="6"/>
      <c r="C681" s="80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9"/>
      <c r="B682" s="6"/>
      <c r="C682" s="80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9"/>
      <c r="B683" s="6"/>
      <c r="C683" s="80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9"/>
      <c r="B684" s="6"/>
      <c r="C684" s="80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9"/>
      <c r="B685" s="6"/>
      <c r="C685" s="80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9"/>
      <c r="B686" s="6"/>
      <c r="C686" s="80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9"/>
      <c r="B687" s="6"/>
      <c r="C687" s="80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9"/>
      <c r="B688" s="6"/>
      <c r="C688" s="80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9"/>
      <c r="B689" s="6"/>
      <c r="C689" s="80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9"/>
      <c r="B690" s="6"/>
      <c r="C690" s="80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9"/>
      <c r="B691" s="6"/>
      <c r="C691" s="80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9"/>
      <c r="B692" s="6"/>
      <c r="C692" s="80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9"/>
      <c r="B693" s="6"/>
      <c r="C693" s="80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9"/>
      <c r="B694" s="6"/>
      <c r="C694" s="80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9"/>
      <c r="B695" s="6"/>
      <c r="C695" s="80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9"/>
      <c r="B696" s="6"/>
      <c r="C696" s="80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9"/>
      <c r="B697" s="6"/>
      <c r="C697" s="80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9"/>
      <c r="B698" s="6"/>
      <c r="C698" s="80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9"/>
      <c r="B699" s="6"/>
      <c r="C699" s="80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9"/>
      <c r="B700" s="6"/>
      <c r="C700" s="80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9"/>
      <c r="B701" s="6"/>
      <c r="C701" s="80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9"/>
      <c r="B702" s="6"/>
      <c r="C702" s="80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9"/>
      <c r="B703" s="6"/>
      <c r="C703" s="80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9"/>
      <c r="B704" s="6"/>
      <c r="C704" s="80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9"/>
      <c r="B705" s="6"/>
      <c r="C705" s="80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9"/>
      <c r="B706" s="6"/>
      <c r="C706" s="80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9"/>
      <c r="B707" s="6"/>
      <c r="C707" s="80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9"/>
      <c r="B708" s="6"/>
      <c r="C708" s="80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9"/>
      <c r="B709" s="6"/>
      <c r="C709" s="80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9"/>
      <c r="B710" s="6"/>
      <c r="C710" s="80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9"/>
      <c r="B711" s="6"/>
      <c r="C711" s="80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8.75" hidden="false" customHeight="false" outlineLevel="0" collapsed="false">
      <c r="A712" s="79"/>
      <c r="B712" s="6"/>
      <c r="C712" s="80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</row>
    <row r="713" customFormat="false" ht="18.75" hidden="false" customHeight="false" outlineLevel="0" collapsed="false">
      <c r="A713" s="79"/>
      <c r="B713" s="6"/>
      <c r="C713" s="80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</row>
    <row r="714" customFormat="false" ht="18.75" hidden="false" customHeight="false" outlineLevel="0" collapsed="false">
      <c r="A714" s="79"/>
      <c r="B714" s="6"/>
      <c r="C714" s="80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</row>
    <row r="715" customFormat="false" ht="18.75" hidden="false" customHeight="false" outlineLevel="0" collapsed="false">
      <c r="A715" s="79"/>
      <c r="B715" s="6"/>
      <c r="C715" s="80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</row>
    <row r="716" customFormat="false" ht="18.75" hidden="false" customHeight="false" outlineLevel="0" collapsed="false">
      <c r="A716" s="79"/>
      <c r="B716" s="6"/>
      <c r="C716" s="80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</row>
    <row r="717" customFormat="false" ht="18.75" hidden="false" customHeight="false" outlineLevel="0" collapsed="false">
      <c r="A717" s="79"/>
      <c r="B717" s="6"/>
      <c r="C717" s="80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</row>
    <row r="718" customFormat="false" ht="18.75" hidden="false" customHeight="false" outlineLevel="0" collapsed="false">
      <c r="A718" s="79"/>
      <c r="B718" s="6"/>
      <c r="C718" s="80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</row>
    <row r="719" customFormat="false" ht="18.75" hidden="false" customHeight="false" outlineLevel="0" collapsed="false">
      <c r="A719" s="79"/>
      <c r="B719" s="6"/>
      <c r="C719" s="80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</row>
    <row r="720" customFormat="false" ht="18.75" hidden="false" customHeight="false" outlineLevel="0" collapsed="false">
      <c r="A720" s="79"/>
      <c r="B720" s="6"/>
      <c r="C720" s="80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</row>
    <row r="721" customFormat="false" ht="18.75" hidden="false" customHeight="false" outlineLevel="0" collapsed="false">
      <c r="A721" s="79"/>
      <c r="B721" s="6"/>
      <c r="C721" s="80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</row>
    <row r="722" customFormat="false" ht="18.75" hidden="false" customHeight="false" outlineLevel="0" collapsed="false">
      <c r="A722" s="79"/>
      <c r="B722" s="6"/>
      <c r="C722" s="80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</row>
    <row r="723" customFormat="false" ht="18.75" hidden="false" customHeight="false" outlineLevel="0" collapsed="false">
      <c r="A723" s="79"/>
      <c r="B723" s="6"/>
      <c r="C723" s="80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</row>
    <row r="724" customFormat="false" ht="18.75" hidden="false" customHeight="false" outlineLevel="0" collapsed="false">
      <c r="A724" s="79"/>
      <c r="B724" s="6"/>
      <c r="C724" s="80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</row>
  </sheetData>
  <mergeCells count="31">
    <mergeCell ref="D2:G2"/>
    <mergeCell ref="D3:G3"/>
    <mergeCell ref="D4:G4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3"/>
    <mergeCell ref="B11:C11"/>
    <mergeCell ref="A14:A17"/>
    <mergeCell ref="B14:C14"/>
    <mergeCell ref="A18:A22"/>
    <mergeCell ref="A23:A25"/>
    <mergeCell ref="B23:C23"/>
    <mergeCell ref="A26:A28"/>
    <mergeCell ref="A29:A32"/>
    <mergeCell ref="B29:C29"/>
    <mergeCell ref="A33:A39"/>
    <mergeCell ref="B33:C33"/>
    <mergeCell ref="A40:A50"/>
    <mergeCell ref="B40:C40"/>
    <mergeCell ref="B51:C51"/>
    <mergeCell ref="A52:A57"/>
    <mergeCell ref="A58:A61"/>
    <mergeCell ref="A64:A66"/>
    <mergeCell ref="A67:A69"/>
  </mergeCells>
  <printOptions headings="false" gridLines="false" gridLinesSet="true" horizontalCentered="false" verticalCentered="false"/>
  <pageMargins left="0.25" right="0.25" top="0.690277777777778" bottom="0.2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4-27T07:21:45Z</cp:lastPrinted>
  <dcterms:modified xsi:type="dcterms:W3CDTF">2016-05-05T13:49:50Z</dcterms:modified>
  <cp:revision>0</cp:revision>
  <dc:subject/>
  <dc:title/>
</cp:coreProperties>
</file>